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46279"/>
        <c:axId val="31189320"/>
      </c:scatterChart>
      <c:valAx>
        <c:axId val="9504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320"/>
        <c:crossesAt val="0"/>
        <c:crossBetween val="midCat"/>
      </c:valAx>
      <c:valAx>
        <c:axId val="3118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42959"/>
        <c:axId val="90287233"/>
      </c:scatterChart>
      <c:valAx>
        <c:axId val="7324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233"/>
        <c:crossesAt val="0"/>
        <c:crossBetween val="midCat"/>
      </c:valAx>
      <c:valAx>
        <c:axId val="9028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33863"/>
        <c:axId val="20323906"/>
      </c:scatterChart>
      <c:valAx>
        <c:axId val="73333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906"/>
        <c:crossesAt val="0"/>
        <c:crossBetween val="midCat"/>
      </c:valAx>
      <c:valAx>
        <c:axId val="2032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05656"/>
        <c:axId val="49009589"/>
      </c:scatterChart>
      <c:valAx>
        <c:axId val="6770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589"/>
        <c:crossesAt val="0"/>
        <c:crossBetween val="midCat"/>
      </c:valAx>
      <c:valAx>
        <c:axId val="4900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