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69979"/>
        <c:axId val="53946957"/>
      </c:scatterChart>
      <c:valAx>
        <c:axId val="5996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957"/>
        <c:crossesAt val="0"/>
        <c:crossBetween val="midCat"/>
      </c:valAx>
      <c:valAx>
        <c:axId val="5394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99456"/>
        <c:axId val="97611344"/>
      </c:scatterChart>
      <c:valAx>
        <c:axId val="4249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344"/>
        <c:crossesAt val="0"/>
        <c:crossBetween val="midCat"/>
      </c:valAx>
      <c:valAx>
        <c:axId val="9761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33233"/>
        <c:axId val="93253201"/>
      </c:scatterChart>
      <c:valAx>
        <c:axId val="2923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201"/>
        <c:crossesAt val="0"/>
        <c:crossBetween val="midCat"/>
      </c:valAx>
      <c:valAx>
        <c:axId val="9325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38776"/>
        <c:axId val="47302869"/>
      </c:scatterChart>
      <c:valAx>
        <c:axId val="2263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869"/>
        <c:crossesAt val="0"/>
        <c:crossBetween val="midCat"/>
      </c:valAx>
      <c:valAx>
        <c:axId val="4730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