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51858"/>
        <c:axId val="71783095"/>
      </c:barChart>
      <c:catAx>
        <c:axId val="4425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095"/>
        <c:auto val="1"/>
        <c:lblAlgn val="ctr"/>
        <c:lblOffset val="100"/>
        <c:noMultiLvlLbl val="0"/>
      </c:catAx>
      <c:valAx>
        <c:axId val="717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39498"/>
        <c:axId val="12875831"/>
      </c:barChart>
      <c:catAx>
        <c:axId val="974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831"/>
        <c:auto val="1"/>
        <c:lblAlgn val="ctr"/>
        <c:lblOffset val="100"/>
        <c:noMultiLvlLbl val="0"/>
      </c:catAx>
      <c:valAx>
        <c:axId val="128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37592"/>
        <c:axId val="3250006"/>
      </c:barChart>
      <c:catAx>
        <c:axId val="4703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06"/>
        <c:auto val="1"/>
        <c:lblAlgn val="ctr"/>
        <c:lblOffset val="100"/>
        <c:noMultiLvlLbl val="0"/>
      </c:catAx>
      <c:valAx>
        <c:axId val="32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17659"/>
        <c:axId val="83689785"/>
      </c:barChart>
      <c:catAx>
        <c:axId val="7571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785"/>
        <c:auto val="1"/>
        <c:lblAlgn val="ctr"/>
        <c:lblOffset val="100"/>
        <c:noMultiLvlLbl val="0"/>
      </c:catAx>
      <c:valAx>
        <c:axId val="836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9900"/>
        <c:axId val="82945904"/>
      </c:barChart>
      <c:catAx>
        <c:axId val="573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904"/>
        <c:auto val="1"/>
        <c:lblAlgn val="ctr"/>
        <c:lblOffset val="100"/>
        <c:noMultiLvlLbl val="0"/>
      </c:catAx>
      <c:valAx>
        <c:axId val="829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74645"/>
        <c:axId val="65695869"/>
      </c:barChart>
      <c:catAx>
        <c:axId val="796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869"/>
        <c:auto val="1"/>
        <c:lblAlgn val="ctr"/>
        <c:lblOffset val="100"/>
        <c:noMultiLvlLbl val="0"/>
      </c:catAx>
      <c:valAx>
        <c:axId val="656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2569"/>
        <c:axId val="87200593"/>
      </c:barChart>
      <c:catAx>
        <c:axId val="347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593"/>
        <c:auto val="1"/>
        <c:lblAlgn val="ctr"/>
        <c:lblOffset val="100"/>
        <c:noMultiLvlLbl val="0"/>
      </c:catAx>
      <c:valAx>
        <c:axId val="872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711"/>
        <c:axId val="29525919"/>
      </c:barChart>
      <c:catAx>
        <c:axId val="944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919"/>
        <c:auto val="1"/>
        <c:lblAlgn val="ctr"/>
        <c:lblOffset val="100"/>
        <c:noMultiLvlLbl val="0"/>
      </c:catAx>
      <c:valAx>
        <c:axId val="295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49119"/>
        <c:axId val="28686648"/>
      </c:barChart>
      <c:catAx>
        <c:axId val="101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648"/>
        <c:auto val="1"/>
        <c:lblAlgn val="ctr"/>
        <c:lblOffset val="100"/>
        <c:noMultiLvlLbl val="0"/>
      </c:catAx>
      <c:valAx>
        <c:axId val="286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3290"/>
        <c:axId val="80352450"/>
      </c:barChart>
      <c:catAx>
        <c:axId val="84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450"/>
        <c:auto val="1"/>
        <c:lblAlgn val="ctr"/>
        <c:lblOffset val="100"/>
        <c:noMultiLvlLbl val="0"/>
      </c:catAx>
      <c:valAx>
        <c:axId val="803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9899"/>
        <c:axId val="86545388"/>
      </c:barChart>
      <c:catAx>
        <c:axId val="302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388"/>
        <c:auto val="1"/>
        <c:lblAlgn val="ctr"/>
        <c:lblOffset val="100"/>
        <c:noMultiLvlLbl val="0"/>
      </c:catAx>
      <c:valAx>
        <c:axId val="8654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1693"/>
        <c:axId val="55423543"/>
      </c:barChart>
      <c:catAx>
        <c:axId val="787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543"/>
        <c:auto val="1"/>
        <c:lblAlgn val="ctr"/>
        <c:lblOffset val="100"/>
        <c:noMultiLvlLbl val="0"/>
      </c:catAx>
      <c:valAx>
        <c:axId val="554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73463"/>
        <c:axId val="30219518"/>
      </c:barChart>
      <c:catAx>
        <c:axId val="2997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518"/>
        <c:auto val="1"/>
        <c:lblAlgn val="ctr"/>
        <c:lblOffset val="100"/>
        <c:noMultiLvlLbl val="0"/>
      </c:catAx>
      <c:valAx>
        <c:axId val="302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18464"/>
        <c:axId val="99271973"/>
      </c:barChart>
      <c:catAx>
        <c:axId val="216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973"/>
        <c:auto val="1"/>
        <c:lblAlgn val="ctr"/>
        <c:lblOffset val="100"/>
        <c:noMultiLvlLbl val="0"/>
      </c:catAx>
      <c:valAx>
        <c:axId val="992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76180"/>
        <c:axId val="69547518"/>
      </c:barChart>
      <c:catAx>
        <c:axId val="302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518"/>
        <c:auto val="1"/>
        <c:lblAlgn val="ctr"/>
        <c:lblOffset val="100"/>
        <c:noMultiLvlLbl val="0"/>
      </c:catAx>
      <c:valAx>
        <c:axId val="695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91402"/>
        <c:axId val="57195306"/>
      </c:barChart>
      <c:catAx>
        <c:axId val="758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306"/>
        <c:auto val="1"/>
        <c:lblAlgn val="ctr"/>
        <c:lblOffset val="100"/>
        <c:noMultiLvlLbl val="0"/>
      </c:catAx>
      <c:valAx>
        <c:axId val="571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13254"/>
        <c:axId val="80852541"/>
      </c:barChart>
      <c:catAx>
        <c:axId val="911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541"/>
        <c:auto val="1"/>
        <c:lblAlgn val="ctr"/>
        <c:lblOffset val="100"/>
        <c:noMultiLvlLbl val="0"/>
      </c:catAx>
      <c:valAx>
        <c:axId val="808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59508"/>
        <c:axId val="99184830"/>
      </c:barChart>
      <c:catAx>
        <c:axId val="2365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830"/>
        <c:auto val="1"/>
        <c:lblAlgn val="ctr"/>
        <c:lblOffset val="100"/>
        <c:noMultiLvlLbl val="0"/>
      </c:catAx>
      <c:valAx>
        <c:axId val="991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