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7620"/>
        <c:axId val="24144766"/>
      </c:barChart>
      <c:catAx>
        <c:axId val="2349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66"/>
        <c:auto val="1"/>
        <c:lblAlgn val="ctr"/>
        <c:lblOffset val="100"/>
        <c:noMultiLvlLbl val="0"/>
      </c:catAx>
      <c:valAx>
        <c:axId val="241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19904"/>
        <c:axId val="44938462"/>
      </c:barChart>
      <c:catAx>
        <c:axId val="7701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462"/>
        <c:auto val="1"/>
        <c:lblAlgn val="ctr"/>
        <c:lblOffset val="100"/>
        <c:noMultiLvlLbl val="0"/>
      </c:catAx>
      <c:valAx>
        <c:axId val="449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06556"/>
        <c:axId val="8542993"/>
      </c:barChart>
      <c:catAx>
        <c:axId val="903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3"/>
        <c:auto val="1"/>
        <c:lblAlgn val="ctr"/>
        <c:lblOffset val="100"/>
        <c:noMultiLvlLbl val="0"/>
      </c:catAx>
      <c:valAx>
        <c:axId val="85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1319"/>
        <c:axId val="78013856"/>
      </c:barChart>
      <c:catAx>
        <c:axId val="689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856"/>
        <c:auto val="1"/>
        <c:lblAlgn val="ctr"/>
        <c:lblOffset val="100"/>
        <c:noMultiLvlLbl val="0"/>
      </c:catAx>
      <c:valAx>
        <c:axId val="780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15320"/>
        <c:axId val="44151122"/>
      </c:barChart>
      <c:catAx>
        <c:axId val="581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22"/>
        <c:auto val="1"/>
        <c:lblAlgn val="ctr"/>
        <c:lblOffset val="100"/>
        <c:noMultiLvlLbl val="0"/>
      </c:catAx>
      <c:valAx>
        <c:axId val="441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16075"/>
        <c:axId val="74290324"/>
      </c:barChart>
      <c:catAx>
        <c:axId val="5741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324"/>
        <c:auto val="1"/>
        <c:lblAlgn val="ctr"/>
        <c:lblOffset val="100"/>
        <c:noMultiLvlLbl val="0"/>
      </c:catAx>
      <c:valAx>
        <c:axId val="742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5204"/>
        <c:axId val="21730242"/>
      </c:barChart>
      <c:catAx>
        <c:axId val="451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242"/>
        <c:auto val="1"/>
        <c:lblAlgn val="ctr"/>
        <c:lblOffset val="100"/>
        <c:noMultiLvlLbl val="0"/>
      </c:catAx>
      <c:valAx>
        <c:axId val="217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19616"/>
        <c:axId val="95916701"/>
      </c:barChart>
      <c:catAx>
        <c:axId val="455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701"/>
        <c:auto val="1"/>
        <c:lblAlgn val="ctr"/>
        <c:lblOffset val="100"/>
        <c:noMultiLvlLbl val="0"/>
      </c:catAx>
      <c:valAx>
        <c:axId val="959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91981"/>
        <c:axId val="36096517"/>
      </c:barChart>
      <c:catAx>
        <c:axId val="481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517"/>
        <c:auto val="1"/>
        <c:lblAlgn val="ctr"/>
        <c:lblOffset val="100"/>
        <c:noMultiLvlLbl val="0"/>
      </c:catAx>
      <c:valAx>
        <c:axId val="360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7397"/>
        <c:axId val="82864706"/>
      </c:barChart>
      <c:catAx>
        <c:axId val="37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706"/>
        <c:auto val="1"/>
        <c:lblAlgn val="ctr"/>
        <c:lblOffset val="100"/>
        <c:noMultiLvlLbl val="0"/>
      </c:catAx>
      <c:valAx>
        <c:axId val="828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81570"/>
        <c:axId val="4075276"/>
      </c:barChart>
      <c:catAx>
        <c:axId val="588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76"/>
        <c:auto val="1"/>
        <c:lblAlgn val="ctr"/>
        <c:lblOffset val="100"/>
        <c:noMultiLvlLbl val="0"/>
      </c:catAx>
      <c:valAx>
        <c:axId val="40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3853"/>
        <c:axId val="64714119"/>
      </c:barChart>
      <c:catAx>
        <c:axId val="427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119"/>
        <c:auto val="1"/>
        <c:lblAlgn val="ctr"/>
        <c:lblOffset val="100"/>
        <c:noMultiLvlLbl val="0"/>
      </c:catAx>
      <c:valAx>
        <c:axId val="647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04487"/>
        <c:axId val="56160144"/>
      </c:barChart>
      <c:catAx>
        <c:axId val="811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44"/>
        <c:auto val="1"/>
        <c:lblAlgn val="ctr"/>
        <c:lblOffset val="100"/>
        <c:noMultiLvlLbl val="0"/>
      </c:catAx>
      <c:valAx>
        <c:axId val="561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48757"/>
        <c:axId val="67875169"/>
      </c:barChart>
      <c:catAx>
        <c:axId val="366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69"/>
        <c:auto val="1"/>
        <c:lblAlgn val="ctr"/>
        <c:lblOffset val="100"/>
        <c:noMultiLvlLbl val="0"/>
      </c:catAx>
      <c:valAx>
        <c:axId val="678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96073"/>
        <c:axId val="55366168"/>
      </c:barChart>
      <c:catAx>
        <c:axId val="6879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168"/>
        <c:auto val="1"/>
        <c:lblAlgn val="ctr"/>
        <c:lblOffset val="100"/>
        <c:noMultiLvlLbl val="0"/>
      </c:catAx>
      <c:valAx>
        <c:axId val="553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65348"/>
        <c:axId val="46124273"/>
      </c:barChart>
      <c:catAx>
        <c:axId val="975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273"/>
        <c:auto val="1"/>
        <c:lblAlgn val="ctr"/>
        <c:lblOffset val="100"/>
        <c:noMultiLvlLbl val="0"/>
      </c:catAx>
      <c:valAx>
        <c:axId val="461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45514"/>
        <c:axId val="66101539"/>
      </c:barChart>
      <c:catAx>
        <c:axId val="964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539"/>
        <c:auto val="1"/>
        <c:lblAlgn val="ctr"/>
        <c:lblOffset val="100"/>
        <c:noMultiLvlLbl val="0"/>
      </c:catAx>
      <c:valAx>
        <c:axId val="661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24263"/>
        <c:axId val="71507512"/>
      </c:barChart>
      <c:catAx>
        <c:axId val="4162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512"/>
        <c:auto val="1"/>
        <c:lblAlgn val="ctr"/>
        <c:lblOffset val="100"/>
        <c:noMultiLvlLbl val="0"/>
      </c:catAx>
      <c:valAx>
        <c:axId val="7150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