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1453"/>
        <c:axId val="41215521"/>
      </c:scatterChart>
      <c:valAx>
        <c:axId val="4430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521"/>
        <c:crossesAt val="0"/>
        <c:crossBetween val="midCat"/>
      </c:valAx>
      <c:valAx>
        <c:axId val="4121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12019"/>
        <c:axId val="24202381"/>
      </c:scatterChart>
      <c:valAx>
        <c:axId val="1041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381"/>
        <c:crossesAt val="0"/>
        <c:crossBetween val="midCat"/>
      </c:valAx>
      <c:valAx>
        <c:axId val="2420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53938"/>
        <c:axId val="87796224"/>
      </c:scatterChart>
      <c:valAx>
        <c:axId val="7875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224"/>
        <c:crossesAt val="0"/>
        <c:crossBetween val="midCat"/>
      </c:valAx>
      <c:valAx>
        <c:axId val="877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99262"/>
        <c:axId val="96624505"/>
      </c:scatterChart>
      <c:valAx>
        <c:axId val="3989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05"/>
        <c:crossesAt val="0"/>
        <c:crossBetween val="midCat"/>
      </c:valAx>
      <c:valAx>
        <c:axId val="9662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