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204310"/>
        <c:axId val="62196855"/>
      </c:barChart>
      <c:catAx>
        <c:axId val="47204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6855"/>
        <c:auto val="1"/>
        <c:lblAlgn val="ctr"/>
        <c:lblOffset val="100"/>
        <c:noMultiLvlLbl val="0"/>
      </c:catAx>
      <c:valAx>
        <c:axId val="6219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4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922804"/>
        <c:axId val="32479632"/>
      </c:barChart>
      <c:catAx>
        <c:axId val="10922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9632"/>
        <c:auto val="1"/>
        <c:lblAlgn val="ctr"/>
        <c:lblOffset val="100"/>
        <c:noMultiLvlLbl val="0"/>
      </c:catAx>
      <c:valAx>
        <c:axId val="3247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2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928151"/>
        <c:axId val="59704862"/>
      </c:barChart>
      <c:catAx>
        <c:axId val="71928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4862"/>
        <c:auto val="1"/>
        <c:lblAlgn val="ctr"/>
        <c:lblOffset val="100"/>
        <c:noMultiLvlLbl val="0"/>
      </c:catAx>
      <c:valAx>
        <c:axId val="5970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8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417687"/>
        <c:axId val="64295862"/>
      </c:barChart>
      <c:catAx>
        <c:axId val="41417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5862"/>
        <c:auto val="1"/>
        <c:lblAlgn val="ctr"/>
        <c:lblOffset val="100"/>
        <c:noMultiLvlLbl val="0"/>
      </c:catAx>
      <c:valAx>
        <c:axId val="6429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7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6618"/>
        <c:axId val="46022871"/>
      </c:barChart>
      <c:catAx>
        <c:axId val="206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2871"/>
        <c:auto val="1"/>
        <c:lblAlgn val="ctr"/>
        <c:lblOffset val="100"/>
        <c:noMultiLvlLbl val="0"/>
      </c:catAx>
      <c:valAx>
        <c:axId val="4602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000811"/>
        <c:axId val="81563488"/>
      </c:barChart>
      <c:catAx>
        <c:axId val="94000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3488"/>
        <c:auto val="1"/>
        <c:lblAlgn val="ctr"/>
        <c:lblOffset val="100"/>
        <c:noMultiLvlLbl val="0"/>
      </c:catAx>
      <c:valAx>
        <c:axId val="8156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0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880314"/>
        <c:axId val="82843728"/>
      </c:barChart>
      <c:catAx>
        <c:axId val="36880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3728"/>
        <c:auto val="1"/>
        <c:lblAlgn val="ctr"/>
        <c:lblOffset val="100"/>
        <c:noMultiLvlLbl val="0"/>
      </c:catAx>
      <c:valAx>
        <c:axId val="8284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0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167756"/>
        <c:axId val="14903879"/>
      </c:barChart>
      <c:catAx>
        <c:axId val="13167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3879"/>
        <c:auto val="1"/>
        <c:lblAlgn val="ctr"/>
        <c:lblOffset val="100"/>
        <c:noMultiLvlLbl val="0"/>
      </c:catAx>
      <c:valAx>
        <c:axId val="1490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7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112610"/>
        <c:axId val="50124525"/>
      </c:barChart>
      <c:catAx>
        <c:axId val="53112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4525"/>
        <c:auto val="1"/>
        <c:lblAlgn val="ctr"/>
        <c:lblOffset val="100"/>
        <c:noMultiLvlLbl val="0"/>
      </c:catAx>
      <c:valAx>
        <c:axId val="5012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2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454705"/>
        <c:axId val="98351176"/>
      </c:barChart>
      <c:catAx>
        <c:axId val="87454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1176"/>
        <c:auto val="1"/>
        <c:lblAlgn val="ctr"/>
        <c:lblOffset val="100"/>
        <c:noMultiLvlLbl val="0"/>
      </c:catAx>
      <c:valAx>
        <c:axId val="9835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4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779457"/>
        <c:axId val="37444664"/>
      </c:barChart>
      <c:catAx>
        <c:axId val="81779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4664"/>
        <c:auto val="1"/>
        <c:lblAlgn val="ctr"/>
        <c:lblOffset val="100"/>
        <c:noMultiLvlLbl val="0"/>
      </c:catAx>
      <c:valAx>
        <c:axId val="3744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9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316478"/>
        <c:axId val="94169715"/>
      </c:barChart>
      <c:catAx>
        <c:axId val="37316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9715"/>
        <c:auto val="1"/>
        <c:lblAlgn val="ctr"/>
        <c:lblOffset val="100"/>
        <c:noMultiLvlLbl val="0"/>
      </c:catAx>
      <c:valAx>
        <c:axId val="9416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6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104694"/>
        <c:axId val="62655360"/>
      </c:barChart>
      <c:catAx>
        <c:axId val="78104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5360"/>
        <c:auto val="1"/>
        <c:lblAlgn val="ctr"/>
        <c:lblOffset val="100"/>
        <c:noMultiLvlLbl val="0"/>
      </c:catAx>
      <c:valAx>
        <c:axId val="6265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4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972627"/>
        <c:axId val="65160253"/>
      </c:barChart>
      <c:catAx>
        <c:axId val="68972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0253"/>
        <c:auto val="1"/>
        <c:lblAlgn val="ctr"/>
        <c:lblOffset val="100"/>
        <c:noMultiLvlLbl val="0"/>
      </c:catAx>
      <c:valAx>
        <c:axId val="6516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2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96347"/>
        <c:axId val="12190170"/>
      </c:barChart>
      <c:catAx>
        <c:axId val="4496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0170"/>
        <c:auto val="1"/>
        <c:lblAlgn val="ctr"/>
        <c:lblOffset val="100"/>
        <c:noMultiLvlLbl val="0"/>
      </c:catAx>
      <c:valAx>
        <c:axId val="1219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432533"/>
        <c:axId val="68300426"/>
      </c:barChart>
      <c:catAx>
        <c:axId val="56432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0426"/>
        <c:auto val="1"/>
        <c:lblAlgn val="ctr"/>
        <c:lblOffset val="100"/>
        <c:noMultiLvlLbl val="0"/>
      </c:catAx>
      <c:valAx>
        <c:axId val="6830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2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239332"/>
        <c:axId val="88557640"/>
      </c:barChart>
      <c:catAx>
        <c:axId val="87239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7640"/>
        <c:auto val="1"/>
        <c:lblAlgn val="ctr"/>
        <c:lblOffset val="100"/>
        <c:noMultiLvlLbl val="0"/>
      </c:catAx>
      <c:valAx>
        <c:axId val="8855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9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475016"/>
        <c:axId val="93727535"/>
      </c:barChart>
      <c:catAx>
        <c:axId val="47475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7535"/>
        <c:auto val="1"/>
        <c:lblAlgn val="ctr"/>
        <c:lblOffset val="100"/>
        <c:noMultiLvlLbl val="0"/>
      </c:catAx>
      <c:valAx>
        <c:axId val="9372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5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