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40279"/>
        <c:axId val="98848786"/>
      </c:scatterChart>
      <c:valAx>
        <c:axId val="3154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786"/>
        <c:crossesAt val="0"/>
        <c:crossBetween val="midCat"/>
      </c:valAx>
      <c:valAx>
        <c:axId val="9884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9246"/>
        <c:axId val="11801512"/>
      </c:scatterChart>
      <c:valAx>
        <c:axId val="3847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512"/>
        <c:crossesAt val="0"/>
        <c:crossBetween val="midCat"/>
      </c:valAx>
      <c:valAx>
        <c:axId val="1180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18544"/>
        <c:axId val="97854490"/>
      </c:scatterChart>
      <c:valAx>
        <c:axId val="2191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490"/>
        <c:crossesAt val="0"/>
        <c:crossBetween val="midCat"/>
      </c:valAx>
      <c:valAx>
        <c:axId val="9785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6311"/>
        <c:axId val="91360068"/>
      </c:scatterChart>
      <c:valAx>
        <c:axId val="9426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68"/>
        <c:crossesAt val="0"/>
        <c:crossBetween val="midCat"/>
      </c:valAx>
      <c:valAx>
        <c:axId val="9136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