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29778"/>
        <c:axId val="94701123"/>
      </c:barChart>
      <c:catAx>
        <c:axId val="108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123"/>
        <c:auto val="1"/>
        <c:lblAlgn val="ctr"/>
        <c:lblOffset val="100"/>
        <c:noMultiLvlLbl val="0"/>
      </c:catAx>
      <c:valAx>
        <c:axId val="947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10894"/>
        <c:axId val="25435873"/>
      </c:barChart>
      <c:catAx>
        <c:axId val="385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873"/>
        <c:auto val="1"/>
        <c:lblAlgn val="ctr"/>
        <c:lblOffset val="100"/>
        <c:noMultiLvlLbl val="0"/>
      </c:catAx>
      <c:valAx>
        <c:axId val="254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6453"/>
        <c:axId val="32272597"/>
      </c:barChart>
      <c:catAx>
        <c:axId val="906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597"/>
        <c:auto val="1"/>
        <c:lblAlgn val="ctr"/>
        <c:lblOffset val="100"/>
        <c:noMultiLvlLbl val="0"/>
      </c:catAx>
      <c:valAx>
        <c:axId val="322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95458"/>
        <c:axId val="18593331"/>
      </c:barChart>
      <c:catAx>
        <c:axId val="5139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31"/>
        <c:auto val="1"/>
        <c:lblAlgn val="ctr"/>
        <c:lblOffset val="100"/>
        <c:noMultiLvlLbl val="0"/>
      </c:catAx>
      <c:valAx>
        <c:axId val="185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8480"/>
        <c:axId val="44765125"/>
      </c:barChart>
      <c:catAx>
        <c:axId val="349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125"/>
        <c:auto val="1"/>
        <c:lblAlgn val="ctr"/>
        <c:lblOffset val="100"/>
        <c:noMultiLvlLbl val="0"/>
      </c:catAx>
      <c:valAx>
        <c:axId val="447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47663"/>
        <c:axId val="60314820"/>
      </c:barChart>
      <c:catAx>
        <c:axId val="165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20"/>
        <c:auto val="1"/>
        <c:lblAlgn val="ctr"/>
        <c:lblOffset val="100"/>
        <c:noMultiLvlLbl val="0"/>
      </c:catAx>
      <c:valAx>
        <c:axId val="603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7221"/>
        <c:axId val="16184827"/>
      </c:barChart>
      <c:catAx>
        <c:axId val="707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827"/>
        <c:auto val="1"/>
        <c:lblAlgn val="ctr"/>
        <c:lblOffset val="100"/>
        <c:noMultiLvlLbl val="0"/>
      </c:catAx>
      <c:valAx>
        <c:axId val="161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43357"/>
        <c:axId val="30995988"/>
      </c:barChart>
      <c:catAx>
        <c:axId val="552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88"/>
        <c:auto val="1"/>
        <c:lblAlgn val="ctr"/>
        <c:lblOffset val="100"/>
        <c:noMultiLvlLbl val="0"/>
      </c:catAx>
      <c:valAx>
        <c:axId val="309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0739"/>
        <c:axId val="38321697"/>
      </c:barChart>
      <c:catAx>
        <c:axId val="427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697"/>
        <c:auto val="1"/>
        <c:lblAlgn val="ctr"/>
        <c:lblOffset val="100"/>
        <c:noMultiLvlLbl val="0"/>
      </c:catAx>
      <c:valAx>
        <c:axId val="383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5199"/>
        <c:axId val="28973921"/>
      </c:barChart>
      <c:catAx>
        <c:axId val="4454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921"/>
        <c:auto val="1"/>
        <c:lblAlgn val="ctr"/>
        <c:lblOffset val="100"/>
        <c:noMultiLvlLbl val="0"/>
      </c:catAx>
      <c:valAx>
        <c:axId val="289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5413"/>
        <c:axId val="8412994"/>
      </c:barChart>
      <c:catAx>
        <c:axId val="48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94"/>
        <c:auto val="1"/>
        <c:lblAlgn val="ctr"/>
        <c:lblOffset val="100"/>
        <c:noMultiLvlLbl val="0"/>
      </c:catAx>
      <c:valAx>
        <c:axId val="84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2974"/>
        <c:axId val="85452487"/>
      </c:barChart>
      <c:catAx>
        <c:axId val="2409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487"/>
        <c:auto val="1"/>
        <c:lblAlgn val="ctr"/>
        <c:lblOffset val="100"/>
        <c:noMultiLvlLbl val="0"/>
      </c:catAx>
      <c:valAx>
        <c:axId val="854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71533"/>
        <c:axId val="16155413"/>
      </c:barChart>
      <c:catAx>
        <c:axId val="857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413"/>
        <c:auto val="1"/>
        <c:lblAlgn val="ctr"/>
        <c:lblOffset val="100"/>
        <c:noMultiLvlLbl val="0"/>
      </c:catAx>
      <c:valAx>
        <c:axId val="161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85851"/>
        <c:axId val="20161126"/>
      </c:barChart>
      <c:catAx>
        <c:axId val="953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126"/>
        <c:auto val="1"/>
        <c:lblAlgn val="ctr"/>
        <c:lblOffset val="100"/>
        <c:noMultiLvlLbl val="0"/>
      </c:catAx>
      <c:valAx>
        <c:axId val="201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5770"/>
        <c:axId val="15292308"/>
      </c:barChart>
      <c:catAx>
        <c:axId val="909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308"/>
        <c:auto val="1"/>
        <c:lblAlgn val="ctr"/>
        <c:lblOffset val="100"/>
        <c:noMultiLvlLbl val="0"/>
      </c:catAx>
      <c:valAx>
        <c:axId val="152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87602"/>
        <c:axId val="5662642"/>
      </c:barChart>
      <c:catAx>
        <c:axId val="500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2"/>
        <c:auto val="1"/>
        <c:lblAlgn val="ctr"/>
        <c:lblOffset val="100"/>
        <c:noMultiLvlLbl val="0"/>
      </c:catAx>
      <c:valAx>
        <c:axId val="56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01620"/>
        <c:axId val="15801819"/>
      </c:barChart>
      <c:catAx>
        <c:axId val="657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819"/>
        <c:auto val="1"/>
        <c:lblAlgn val="ctr"/>
        <c:lblOffset val="100"/>
        <c:noMultiLvlLbl val="0"/>
      </c:catAx>
      <c:valAx>
        <c:axId val="158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53639"/>
        <c:axId val="29792241"/>
      </c:barChart>
      <c:catAx>
        <c:axId val="963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241"/>
        <c:auto val="1"/>
        <c:lblAlgn val="ctr"/>
        <c:lblOffset val="100"/>
        <c:noMultiLvlLbl val="0"/>
      </c:catAx>
      <c:valAx>
        <c:axId val="297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