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26004"/>
        <c:axId val="46421918"/>
      </c:scatterChart>
      <c:valAx>
        <c:axId val="6342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918"/>
        <c:crossesAt val="0"/>
        <c:crossBetween val="midCat"/>
      </c:valAx>
      <c:valAx>
        <c:axId val="46421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22167"/>
        <c:axId val="96232082"/>
      </c:scatterChart>
      <c:valAx>
        <c:axId val="89522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082"/>
        <c:crossesAt val="0"/>
        <c:crossBetween val="midCat"/>
      </c:valAx>
      <c:valAx>
        <c:axId val="9623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18364"/>
        <c:axId val="58311341"/>
      </c:scatterChart>
      <c:valAx>
        <c:axId val="48818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341"/>
        <c:crossesAt val="0"/>
        <c:crossBetween val="midCat"/>
      </c:valAx>
      <c:valAx>
        <c:axId val="58311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8939"/>
        <c:axId val="83796799"/>
      </c:scatterChart>
      <c:valAx>
        <c:axId val="1138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799"/>
        <c:crossesAt val="0"/>
        <c:crossBetween val="midCat"/>
      </c:valAx>
      <c:valAx>
        <c:axId val="8379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