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74857"/>
        <c:axId val="95859151"/>
      </c:scatterChart>
      <c:valAx>
        <c:axId val="3267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51"/>
        <c:crossesAt val="0"/>
        <c:crossBetween val="midCat"/>
      </c:valAx>
      <c:valAx>
        <c:axId val="9585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60731"/>
        <c:axId val="8126213"/>
      </c:scatterChart>
      <c:valAx>
        <c:axId val="4626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13"/>
        <c:crossesAt val="0"/>
        <c:crossBetween val="midCat"/>
      </c:valAx>
      <c:valAx>
        <c:axId val="812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59332"/>
        <c:axId val="12704252"/>
      </c:scatterChart>
      <c:valAx>
        <c:axId val="8915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252"/>
        <c:crossesAt val="0"/>
        <c:crossBetween val="midCat"/>
      </c:valAx>
      <c:valAx>
        <c:axId val="1270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07700"/>
        <c:axId val="35138980"/>
      </c:scatterChart>
      <c:valAx>
        <c:axId val="4160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980"/>
        <c:crossesAt val="0"/>
        <c:crossBetween val="midCat"/>
      </c:valAx>
      <c:valAx>
        <c:axId val="3513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