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28765"/>
        <c:axId val="25559765"/>
      </c:scatterChart>
      <c:valAx>
        <c:axId val="67228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765"/>
        <c:crossesAt val="0"/>
        <c:crossBetween val="midCat"/>
      </c:valAx>
      <c:valAx>
        <c:axId val="25559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30110"/>
        <c:axId val="64623397"/>
      </c:scatterChart>
      <c:valAx>
        <c:axId val="94330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397"/>
        <c:crossesAt val="0"/>
        <c:crossBetween val="midCat"/>
      </c:valAx>
      <c:valAx>
        <c:axId val="64623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23889"/>
        <c:axId val="17197544"/>
      </c:scatterChart>
      <c:valAx>
        <c:axId val="57623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544"/>
        <c:crossesAt val="0"/>
        <c:crossBetween val="midCat"/>
      </c:valAx>
      <c:valAx>
        <c:axId val="17197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31784"/>
        <c:axId val="32129090"/>
      </c:scatterChart>
      <c:valAx>
        <c:axId val="73031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090"/>
        <c:crossesAt val="0"/>
        <c:crossBetween val="midCat"/>
      </c:valAx>
      <c:valAx>
        <c:axId val="32129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