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2231"/>
        <c:axId val="3936332"/>
      </c:barChart>
      <c:catAx>
        <c:axId val="80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2"/>
        <c:auto val="1"/>
        <c:lblAlgn val="ctr"/>
        <c:lblOffset val="100"/>
        <c:noMultiLvlLbl val="0"/>
      </c:catAx>
      <c:valAx>
        <c:axId val="39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79594"/>
        <c:axId val="29562513"/>
      </c:barChart>
      <c:catAx>
        <c:axId val="528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513"/>
        <c:auto val="1"/>
        <c:lblAlgn val="ctr"/>
        <c:lblOffset val="100"/>
        <c:noMultiLvlLbl val="0"/>
      </c:catAx>
      <c:valAx>
        <c:axId val="295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3244"/>
        <c:axId val="93995818"/>
      </c:barChart>
      <c:catAx>
        <c:axId val="670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818"/>
        <c:auto val="1"/>
        <c:lblAlgn val="ctr"/>
        <c:lblOffset val="100"/>
        <c:noMultiLvlLbl val="0"/>
      </c:catAx>
      <c:valAx>
        <c:axId val="939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4114"/>
        <c:axId val="19121401"/>
      </c:barChart>
      <c:catAx>
        <c:axId val="777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01"/>
        <c:auto val="1"/>
        <c:lblAlgn val="ctr"/>
        <c:lblOffset val="100"/>
        <c:noMultiLvlLbl val="0"/>
      </c:catAx>
      <c:valAx>
        <c:axId val="191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4623"/>
        <c:axId val="41472404"/>
      </c:barChart>
      <c:catAx>
        <c:axId val="90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04"/>
        <c:auto val="1"/>
        <c:lblAlgn val="ctr"/>
        <c:lblOffset val="100"/>
        <c:noMultiLvlLbl val="0"/>
      </c:catAx>
      <c:valAx>
        <c:axId val="414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89698"/>
        <c:axId val="38093636"/>
      </c:barChart>
      <c:catAx>
        <c:axId val="496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36"/>
        <c:auto val="1"/>
        <c:lblAlgn val="ctr"/>
        <c:lblOffset val="100"/>
        <c:noMultiLvlLbl val="0"/>
      </c:catAx>
      <c:valAx>
        <c:axId val="380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5639"/>
        <c:axId val="1979065"/>
      </c:barChart>
      <c:catAx>
        <c:axId val="593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5"/>
        <c:auto val="1"/>
        <c:lblAlgn val="ctr"/>
        <c:lblOffset val="100"/>
        <c:noMultiLvlLbl val="0"/>
      </c:catAx>
      <c:valAx>
        <c:axId val="19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56770"/>
        <c:axId val="69331135"/>
      </c:barChart>
      <c:catAx>
        <c:axId val="341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135"/>
        <c:auto val="1"/>
        <c:lblAlgn val="ctr"/>
        <c:lblOffset val="100"/>
        <c:noMultiLvlLbl val="0"/>
      </c:catAx>
      <c:valAx>
        <c:axId val="693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562"/>
        <c:axId val="99611017"/>
      </c:barChart>
      <c:catAx>
        <c:axId val="65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17"/>
        <c:auto val="1"/>
        <c:lblAlgn val="ctr"/>
        <c:lblOffset val="100"/>
        <c:noMultiLvlLbl val="0"/>
      </c:catAx>
      <c:valAx>
        <c:axId val="996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53058"/>
        <c:axId val="92993882"/>
      </c:barChart>
      <c:catAx>
        <c:axId val="566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882"/>
        <c:auto val="1"/>
        <c:lblAlgn val="ctr"/>
        <c:lblOffset val="100"/>
        <c:noMultiLvlLbl val="0"/>
      </c:catAx>
      <c:valAx>
        <c:axId val="929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42044"/>
        <c:axId val="663082"/>
      </c:barChart>
      <c:catAx>
        <c:axId val="314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2"/>
        <c:auto val="1"/>
        <c:lblAlgn val="ctr"/>
        <c:lblOffset val="100"/>
        <c:noMultiLvlLbl val="0"/>
      </c:catAx>
      <c:valAx>
        <c:axId val="6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1815"/>
        <c:axId val="52047708"/>
      </c:barChart>
      <c:catAx>
        <c:axId val="797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708"/>
        <c:auto val="1"/>
        <c:lblAlgn val="ctr"/>
        <c:lblOffset val="100"/>
        <c:noMultiLvlLbl val="0"/>
      </c:catAx>
      <c:valAx>
        <c:axId val="520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18736"/>
        <c:axId val="40826069"/>
      </c:barChart>
      <c:catAx>
        <c:axId val="816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069"/>
        <c:auto val="1"/>
        <c:lblAlgn val="ctr"/>
        <c:lblOffset val="100"/>
        <c:noMultiLvlLbl val="0"/>
      </c:catAx>
      <c:valAx>
        <c:axId val="408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8185"/>
        <c:axId val="3032916"/>
      </c:barChart>
      <c:catAx>
        <c:axId val="844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6"/>
        <c:auto val="1"/>
        <c:lblAlgn val="ctr"/>
        <c:lblOffset val="100"/>
        <c:noMultiLvlLbl val="0"/>
      </c:catAx>
      <c:valAx>
        <c:axId val="30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7985"/>
        <c:axId val="82197187"/>
      </c:barChart>
      <c:catAx>
        <c:axId val="800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87"/>
        <c:auto val="1"/>
        <c:lblAlgn val="ctr"/>
        <c:lblOffset val="100"/>
        <c:noMultiLvlLbl val="0"/>
      </c:catAx>
      <c:valAx>
        <c:axId val="821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75280"/>
        <c:axId val="41796004"/>
      </c:barChart>
      <c:catAx>
        <c:axId val="311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004"/>
        <c:auto val="1"/>
        <c:lblAlgn val="ctr"/>
        <c:lblOffset val="100"/>
        <c:noMultiLvlLbl val="0"/>
      </c:catAx>
      <c:valAx>
        <c:axId val="417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76739"/>
        <c:axId val="27608280"/>
      </c:barChart>
      <c:catAx>
        <c:axId val="1397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80"/>
        <c:auto val="1"/>
        <c:lblAlgn val="ctr"/>
        <c:lblOffset val="100"/>
        <c:noMultiLvlLbl val="0"/>
      </c:catAx>
      <c:valAx>
        <c:axId val="276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30151"/>
        <c:axId val="97083901"/>
      </c:barChart>
      <c:catAx>
        <c:axId val="503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901"/>
        <c:auto val="1"/>
        <c:lblAlgn val="ctr"/>
        <c:lblOffset val="100"/>
        <c:noMultiLvlLbl val="0"/>
      </c:catAx>
      <c:valAx>
        <c:axId val="970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