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2462"/>
        <c:axId val="30252775"/>
      </c:scatterChart>
      <c:valAx>
        <c:axId val="3915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775"/>
        <c:crossesAt val="0"/>
        <c:crossBetween val="midCat"/>
      </c:valAx>
      <c:valAx>
        <c:axId val="3025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57208"/>
        <c:axId val="10026448"/>
      </c:scatterChart>
      <c:valAx>
        <c:axId val="5575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448"/>
        <c:crossesAt val="0"/>
        <c:crossBetween val="midCat"/>
      </c:valAx>
      <c:valAx>
        <c:axId val="1002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5029"/>
        <c:axId val="33488292"/>
      </c:scatterChart>
      <c:valAx>
        <c:axId val="7946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292"/>
        <c:crossesAt val="0"/>
        <c:crossBetween val="midCat"/>
      </c:valAx>
      <c:valAx>
        <c:axId val="3348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0513"/>
        <c:axId val="20357563"/>
      </c:scatterChart>
      <c:valAx>
        <c:axId val="441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563"/>
        <c:crossesAt val="0"/>
        <c:crossBetween val="midCat"/>
      </c:valAx>
      <c:valAx>
        <c:axId val="2035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