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0917"/>
        <c:axId val="42454252"/>
      </c:scatterChart>
      <c:valAx>
        <c:axId val="6326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252"/>
        <c:crossesAt val="0"/>
        <c:crossBetween val="midCat"/>
      </c:valAx>
      <c:valAx>
        <c:axId val="4245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1493"/>
        <c:axId val="30560086"/>
      </c:scatterChart>
      <c:valAx>
        <c:axId val="7764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086"/>
        <c:crossesAt val="0"/>
        <c:crossBetween val="midCat"/>
      </c:valAx>
      <c:valAx>
        <c:axId val="3056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0859"/>
        <c:axId val="11936349"/>
      </c:scatterChart>
      <c:valAx>
        <c:axId val="8880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349"/>
        <c:crossesAt val="0"/>
        <c:crossBetween val="midCat"/>
      </c:valAx>
      <c:valAx>
        <c:axId val="1193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02692"/>
        <c:axId val="47620822"/>
      </c:scatterChart>
      <c:valAx>
        <c:axId val="1480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22"/>
        <c:crossesAt val="0"/>
        <c:crossBetween val="midCat"/>
      </c:valAx>
      <c:valAx>
        <c:axId val="4762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