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39766"/>
        <c:axId val="15507389"/>
      </c:barChart>
      <c:catAx>
        <c:axId val="5083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7389"/>
        <c:auto val="1"/>
        <c:lblAlgn val="ctr"/>
        <c:lblOffset val="100"/>
        <c:noMultiLvlLbl val="0"/>
      </c:catAx>
      <c:valAx>
        <c:axId val="1550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93474"/>
        <c:axId val="92243820"/>
      </c:barChart>
      <c:catAx>
        <c:axId val="1649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820"/>
        <c:auto val="1"/>
        <c:lblAlgn val="ctr"/>
        <c:lblOffset val="100"/>
        <c:noMultiLvlLbl val="0"/>
      </c:catAx>
      <c:valAx>
        <c:axId val="9224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84243"/>
        <c:axId val="8067156"/>
      </c:barChart>
      <c:catAx>
        <c:axId val="8548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56"/>
        <c:auto val="1"/>
        <c:lblAlgn val="ctr"/>
        <c:lblOffset val="100"/>
        <c:noMultiLvlLbl val="0"/>
      </c:catAx>
      <c:valAx>
        <c:axId val="806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31678"/>
        <c:axId val="40336066"/>
      </c:barChart>
      <c:catAx>
        <c:axId val="7393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066"/>
        <c:auto val="1"/>
        <c:lblAlgn val="ctr"/>
        <c:lblOffset val="100"/>
        <c:noMultiLvlLbl val="0"/>
      </c:catAx>
      <c:valAx>
        <c:axId val="4033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11773"/>
        <c:axId val="7053728"/>
      </c:barChart>
      <c:catAx>
        <c:axId val="5711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28"/>
        <c:auto val="1"/>
        <c:lblAlgn val="ctr"/>
        <c:lblOffset val="100"/>
        <c:noMultiLvlLbl val="0"/>
      </c:catAx>
      <c:valAx>
        <c:axId val="705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09020"/>
        <c:axId val="11130638"/>
      </c:barChart>
      <c:catAx>
        <c:axId val="3820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638"/>
        <c:auto val="1"/>
        <c:lblAlgn val="ctr"/>
        <c:lblOffset val="100"/>
        <c:noMultiLvlLbl val="0"/>
      </c:catAx>
      <c:valAx>
        <c:axId val="1113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29475"/>
        <c:axId val="55216098"/>
      </c:barChart>
      <c:catAx>
        <c:axId val="1372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6098"/>
        <c:auto val="1"/>
        <c:lblAlgn val="ctr"/>
        <c:lblOffset val="100"/>
        <c:noMultiLvlLbl val="0"/>
      </c:catAx>
      <c:valAx>
        <c:axId val="5521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94728"/>
        <c:axId val="60930306"/>
      </c:barChart>
      <c:catAx>
        <c:axId val="8649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306"/>
        <c:auto val="1"/>
        <c:lblAlgn val="ctr"/>
        <c:lblOffset val="100"/>
        <c:noMultiLvlLbl val="0"/>
      </c:catAx>
      <c:valAx>
        <c:axId val="6093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6544"/>
        <c:axId val="25165848"/>
      </c:barChart>
      <c:catAx>
        <c:axId val="626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848"/>
        <c:auto val="1"/>
        <c:lblAlgn val="ctr"/>
        <c:lblOffset val="100"/>
        <c:noMultiLvlLbl val="0"/>
      </c:catAx>
      <c:valAx>
        <c:axId val="2516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31872"/>
        <c:axId val="16128953"/>
      </c:barChart>
      <c:catAx>
        <c:axId val="8033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8953"/>
        <c:auto val="1"/>
        <c:lblAlgn val="ctr"/>
        <c:lblOffset val="100"/>
        <c:noMultiLvlLbl val="0"/>
      </c:catAx>
      <c:valAx>
        <c:axId val="1612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94578"/>
        <c:axId val="61873974"/>
      </c:barChart>
      <c:catAx>
        <c:axId val="8049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974"/>
        <c:auto val="1"/>
        <c:lblAlgn val="ctr"/>
        <c:lblOffset val="100"/>
        <c:noMultiLvlLbl val="0"/>
      </c:catAx>
      <c:valAx>
        <c:axId val="6187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15059"/>
        <c:axId val="95634780"/>
      </c:barChart>
      <c:catAx>
        <c:axId val="4441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780"/>
        <c:auto val="1"/>
        <c:lblAlgn val="ctr"/>
        <c:lblOffset val="100"/>
        <c:noMultiLvlLbl val="0"/>
      </c:catAx>
      <c:valAx>
        <c:axId val="9563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43945"/>
        <c:axId val="74765334"/>
      </c:barChart>
      <c:catAx>
        <c:axId val="6624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5334"/>
        <c:auto val="1"/>
        <c:lblAlgn val="ctr"/>
        <c:lblOffset val="100"/>
        <c:noMultiLvlLbl val="0"/>
      </c:catAx>
      <c:valAx>
        <c:axId val="7476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90519"/>
        <c:axId val="55989434"/>
      </c:barChart>
      <c:catAx>
        <c:axId val="3659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9434"/>
        <c:auto val="1"/>
        <c:lblAlgn val="ctr"/>
        <c:lblOffset val="100"/>
        <c:noMultiLvlLbl val="0"/>
      </c:catAx>
      <c:valAx>
        <c:axId val="5598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11838"/>
        <c:axId val="54368777"/>
      </c:barChart>
      <c:catAx>
        <c:axId val="5101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8777"/>
        <c:auto val="1"/>
        <c:lblAlgn val="ctr"/>
        <c:lblOffset val="100"/>
        <c:noMultiLvlLbl val="0"/>
      </c:catAx>
      <c:valAx>
        <c:axId val="5436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33005"/>
        <c:axId val="53625307"/>
      </c:barChart>
      <c:catAx>
        <c:axId val="1483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307"/>
        <c:auto val="1"/>
        <c:lblAlgn val="ctr"/>
        <c:lblOffset val="100"/>
        <c:noMultiLvlLbl val="0"/>
      </c:catAx>
      <c:valAx>
        <c:axId val="5362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21838"/>
        <c:axId val="2675173"/>
      </c:barChart>
      <c:catAx>
        <c:axId val="4612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73"/>
        <c:auto val="1"/>
        <c:lblAlgn val="ctr"/>
        <c:lblOffset val="100"/>
        <c:noMultiLvlLbl val="0"/>
      </c:catAx>
      <c:valAx>
        <c:axId val="267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42357"/>
        <c:axId val="5487187"/>
      </c:barChart>
      <c:catAx>
        <c:axId val="2634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87"/>
        <c:auto val="1"/>
        <c:lblAlgn val="ctr"/>
        <c:lblOffset val="100"/>
        <c:noMultiLvlLbl val="0"/>
      </c:catAx>
      <c:valAx>
        <c:axId val="548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