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654353"/>
        <c:axId val="93135958"/>
      </c:barChart>
      <c:catAx>
        <c:axId val="696543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135958"/>
        <c:crossesAt val="0"/>
        <c:auto val="1"/>
        <c:lblAlgn val="ctr"/>
        <c:lblOffset val="100"/>
        <c:noMultiLvlLbl val="0"/>
      </c:catAx>
      <c:valAx>
        <c:axId val="931359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6543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108304"/>
        <c:axId val="99779958"/>
      </c:barChart>
      <c:catAx>
        <c:axId val="781083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779958"/>
        <c:crossesAt val="0"/>
        <c:auto val="1"/>
        <c:lblAlgn val="ctr"/>
        <c:lblOffset val="100"/>
        <c:noMultiLvlLbl val="0"/>
      </c:catAx>
      <c:valAx>
        <c:axId val="997799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1083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