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26406"/>
        <c:axId val="69044281"/>
      </c:barChart>
      <c:catAx>
        <c:axId val="676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281"/>
        <c:auto val="1"/>
        <c:lblAlgn val="ctr"/>
        <c:lblOffset val="100"/>
        <c:noMultiLvlLbl val="0"/>
      </c:catAx>
      <c:valAx>
        <c:axId val="690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90008"/>
        <c:axId val="751866"/>
      </c:barChart>
      <c:catAx>
        <c:axId val="357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"/>
        <c:auto val="1"/>
        <c:lblAlgn val="ctr"/>
        <c:lblOffset val="100"/>
        <c:noMultiLvlLbl val="0"/>
      </c:catAx>
      <c:valAx>
        <c:axId val="7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84511"/>
        <c:axId val="68095872"/>
      </c:barChart>
      <c:catAx>
        <c:axId val="192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872"/>
        <c:auto val="1"/>
        <c:lblAlgn val="ctr"/>
        <c:lblOffset val="100"/>
        <c:noMultiLvlLbl val="0"/>
      </c:catAx>
      <c:valAx>
        <c:axId val="680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64942"/>
        <c:axId val="20275873"/>
      </c:barChart>
      <c:catAx>
        <c:axId val="366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873"/>
        <c:auto val="1"/>
        <c:lblAlgn val="ctr"/>
        <c:lblOffset val="100"/>
        <c:noMultiLvlLbl val="0"/>
      </c:catAx>
      <c:valAx>
        <c:axId val="202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62742"/>
        <c:axId val="78214289"/>
      </c:barChart>
      <c:catAx>
        <c:axId val="323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289"/>
        <c:auto val="1"/>
        <c:lblAlgn val="ctr"/>
        <c:lblOffset val="100"/>
        <c:noMultiLvlLbl val="0"/>
      </c:catAx>
      <c:valAx>
        <c:axId val="782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90883"/>
        <c:axId val="56578663"/>
      </c:barChart>
      <c:catAx>
        <c:axId val="5919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663"/>
        <c:auto val="1"/>
        <c:lblAlgn val="ctr"/>
        <c:lblOffset val="100"/>
        <c:noMultiLvlLbl val="0"/>
      </c:catAx>
      <c:valAx>
        <c:axId val="565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3833"/>
        <c:axId val="70594481"/>
      </c:barChart>
      <c:catAx>
        <c:axId val="8527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481"/>
        <c:auto val="1"/>
        <c:lblAlgn val="ctr"/>
        <c:lblOffset val="100"/>
        <c:noMultiLvlLbl val="0"/>
      </c:catAx>
      <c:valAx>
        <c:axId val="705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97832"/>
        <c:axId val="75848237"/>
      </c:barChart>
      <c:catAx>
        <c:axId val="944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37"/>
        <c:auto val="1"/>
        <c:lblAlgn val="ctr"/>
        <c:lblOffset val="100"/>
        <c:noMultiLvlLbl val="0"/>
      </c:catAx>
      <c:valAx>
        <c:axId val="758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16822"/>
        <c:axId val="17518346"/>
      </c:barChart>
      <c:catAx>
        <c:axId val="302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346"/>
        <c:auto val="1"/>
        <c:lblAlgn val="ctr"/>
        <c:lblOffset val="100"/>
        <c:noMultiLvlLbl val="0"/>
      </c:catAx>
      <c:valAx>
        <c:axId val="175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2554"/>
        <c:axId val="63332938"/>
      </c:barChart>
      <c:catAx>
        <c:axId val="602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938"/>
        <c:auto val="1"/>
        <c:lblAlgn val="ctr"/>
        <c:lblOffset val="100"/>
        <c:noMultiLvlLbl val="0"/>
      </c:catAx>
      <c:valAx>
        <c:axId val="633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68889"/>
        <c:axId val="31307640"/>
      </c:barChart>
      <c:catAx>
        <c:axId val="719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640"/>
        <c:auto val="1"/>
        <c:lblAlgn val="ctr"/>
        <c:lblOffset val="100"/>
        <c:noMultiLvlLbl val="0"/>
      </c:catAx>
      <c:valAx>
        <c:axId val="313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4796"/>
        <c:axId val="2684912"/>
      </c:barChart>
      <c:catAx>
        <c:axId val="669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12"/>
        <c:auto val="1"/>
        <c:lblAlgn val="ctr"/>
        <c:lblOffset val="100"/>
        <c:noMultiLvlLbl val="0"/>
      </c:catAx>
      <c:valAx>
        <c:axId val="26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27975"/>
        <c:axId val="94359888"/>
      </c:barChart>
      <c:catAx>
        <c:axId val="930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888"/>
        <c:auto val="1"/>
        <c:lblAlgn val="ctr"/>
        <c:lblOffset val="100"/>
        <c:noMultiLvlLbl val="0"/>
      </c:catAx>
      <c:valAx>
        <c:axId val="943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64694"/>
        <c:axId val="27926442"/>
      </c:barChart>
      <c:catAx>
        <c:axId val="875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42"/>
        <c:auto val="1"/>
        <c:lblAlgn val="ctr"/>
        <c:lblOffset val="100"/>
        <c:noMultiLvlLbl val="0"/>
      </c:catAx>
      <c:valAx>
        <c:axId val="279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17820"/>
        <c:axId val="3326664"/>
      </c:barChart>
      <c:catAx>
        <c:axId val="5221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64"/>
        <c:auto val="1"/>
        <c:lblAlgn val="ctr"/>
        <c:lblOffset val="100"/>
        <c:noMultiLvlLbl val="0"/>
      </c:catAx>
      <c:valAx>
        <c:axId val="33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63220"/>
        <c:axId val="65420446"/>
      </c:barChart>
      <c:catAx>
        <c:axId val="3116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446"/>
        <c:auto val="1"/>
        <c:lblAlgn val="ctr"/>
        <c:lblOffset val="100"/>
        <c:noMultiLvlLbl val="0"/>
      </c:catAx>
      <c:valAx>
        <c:axId val="654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35772"/>
        <c:axId val="50467863"/>
      </c:barChart>
      <c:catAx>
        <c:axId val="775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863"/>
        <c:auto val="1"/>
        <c:lblAlgn val="ctr"/>
        <c:lblOffset val="100"/>
        <c:noMultiLvlLbl val="0"/>
      </c:catAx>
      <c:valAx>
        <c:axId val="504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06124"/>
        <c:axId val="86185600"/>
      </c:barChart>
      <c:catAx>
        <c:axId val="5620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600"/>
        <c:auto val="1"/>
        <c:lblAlgn val="ctr"/>
        <c:lblOffset val="100"/>
        <c:noMultiLvlLbl val="0"/>
      </c:catAx>
      <c:valAx>
        <c:axId val="861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