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42990"/>
        <c:axId val="23328396"/>
      </c:scatterChart>
      <c:valAx>
        <c:axId val="1464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396"/>
        <c:crossesAt val="0"/>
        <c:crossBetween val="midCat"/>
      </c:valAx>
      <c:valAx>
        <c:axId val="2332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88525"/>
        <c:axId val="86186736"/>
      </c:scatterChart>
      <c:valAx>
        <c:axId val="5078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736"/>
        <c:crossesAt val="0"/>
        <c:crossBetween val="midCat"/>
      </c:valAx>
      <c:valAx>
        <c:axId val="8618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03427"/>
        <c:axId val="78366658"/>
      </c:scatterChart>
      <c:valAx>
        <c:axId val="8760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658"/>
        <c:crossesAt val="0"/>
        <c:crossBetween val="midCat"/>
      </c:valAx>
      <c:valAx>
        <c:axId val="7836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58984"/>
        <c:axId val="19826218"/>
      </c:scatterChart>
      <c:valAx>
        <c:axId val="7115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218"/>
        <c:crossesAt val="0"/>
        <c:crossBetween val="midCat"/>
      </c:valAx>
      <c:valAx>
        <c:axId val="1982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