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64039"/>
        <c:axId val="18393882"/>
      </c:barChart>
      <c:catAx>
        <c:axId val="8206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882"/>
        <c:auto val="1"/>
        <c:lblAlgn val="ctr"/>
        <c:lblOffset val="100"/>
        <c:noMultiLvlLbl val="0"/>
      </c:catAx>
      <c:valAx>
        <c:axId val="1839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14529"/>
        <c:axId val="57324221"/>
      </c:barChart>
      <c:catAx>
        <c:axId val="6971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221"/>
        <c:auto val="1"/>
        <c:lblAlgn val="ctr"/>
        <c:lblOffset val="100"/>
        <c:noMultiLvlLbl val="0"/>
      </c:catAx>
      <c:valAx>
        <c:axId val="5732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38669"/>
        <c:axId val="79250055"/>
      </c:barChart>
      <c:catAx>
        <c:axId val="8363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055"/>
        <c:auto val="1"/>
        <c:lblAlgn val="ctr"/>
        <c:lblOffset val="100"/>
        <c:noMultiLvlLbl val="0"/>
      </c:catAx>
      <c:valAx>
        <c:axId val="7925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20373"/>
        <c:axId val="22237335"/>
      </c:barChart>
      <c:catAx>
        <c:axId val="5502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335"/>
        <c:auto val="1"/>
        <c:lblAlgn val="ctr"/>
        <c:lblOffset val="100"/>
        <c:noMultiLvlLbl val="0"/>
      </c:catAx>
      <c:valAx>
        <c:axId val="2223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34449"/>
        <c:axId val="32798277"/>
      </c:barChart>
      <c:catAx>
        <c:axId val="4093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277"/>
        <c:auto val="1"/>
        <c:lblAlgn val="ctr"/>
        <c:lblOffset val="100"/>
        <c:noMultiLvlLbl val="0"/>
      </c:catAx>
      <c:valAx>
        <c:axId val="3279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04481"/>
        <c:axId val="31692564"/>
      </c:barChart>
      <c:catAx>
        <c:axId val="1000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564"/>
        <c:auto val="1"/>
        <c:lblAlgn val="ctr"/>
        <c:lblOffset val="100"/>
        <c:noMultiLvlLbl val="0"/>
      </c:catAx>
      <c:valAx>
        <c:axId val="3169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29341"/>
        <c:axId val="16972887"/>
      </c:barChart>
      <c:catAx>
        <c:axId val="3672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887"/>
        <c:auto val="1"/>
        <c:lblAlgn val="ctr"/>
        <c:lblOffset val="100"/>
        <c:noMultiLvlLbl val="0"/>
      </c:catAx>
      <c:valAx>
        <c:axId val="1697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57677"/>
        <c:axId val="22420772"/>
      </c:barChart>
      <c:catAx>
        <c:axId val="3825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772"/>
        <c:auto val="1"/>
        <c:lblAlgn val="ctr"/>
        <c:lblOffset val="100"/>
        <c:noMultiLvlLbl val="0"/>
      </c:catAx>
      <c:valAx>
        <c:axId val="2242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83412"/>
        <c:axId val="58804803"/>
      </c:barChart>
      <c:catAx>
        <c:axId val="4208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4803"/>
        <c:auto val="1"/>
        <c:lblAlgn val="ctr"/>
        <c:lblOffset val="100"/>
        <c:noMultiLvlLbl val="0"/>
      </c:catAx>
      <c:valAx>
        <c:axId val="5880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00500"/>
        <c:axId val="87716097"/>
      </c:barChart>
      <c:catAx>
        <c:axId val="5250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097"/>
        <c:auto val="1"/>
        <c:lblAlgn val="ctr"/>
        <c:lblOffset val="100"/>
        <c:noMultiLvlLbl val="0"/>
      </c:catAx>
      <c:valAx>
        <c:axId val="8771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027455"/>
        <c:axId val="45759895"/>
      </c:barChart>
      <c:catAx>
        <c:axId val="4502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9895"/>
        <c:auto val="1"/>
        <c:lblAlgn val="ctr"/>
        <c:lblOffset val="100"/>
        <c:noMultiLvlLbl val="0"/>
      </c:catAx>
      <c:valAx>
        <c:axId val="4575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9290"/>
        <c:axId val="6508529"/>
      </c:barChart>
      <c:catAx>
        <c:axId val="487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29"/>
        <c:auto val="1"/>
        <c:lblAlgn val="ctr"/>
        <c:lblOffset val="100"/>
        <c:noMultiLvlLbl val="0"/>
      </c:catAx>
      <c:valAx>
        <c:axId val="650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98874"/>
        <c:axId val="19693584"/>
      </c:barChart>
      <c:catAx>
        <c:axId val="9329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584"/>
        <c:auto val="1"/>
        <c:lblAlgn val="ctr"/>
        <c:lblOffset val="100"/>
        <c:noMultiLvlLbl val="0"/>
      </c:catAx>
      <c:valAx>
        <c:axId val="1969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70769"/>
        <c:axId val="23459817"/>
      </c:barChart>
      <c:catAx>
        <c:axId val="9767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817"/>
        <c:auto val="1"/>
        <c:lblAlgn val="ctr"/>
        <c:lblOffset val="100"/>
        <c:noMultiLvlLbl val="0"/>
      </c:catAx>
      <c:valAx>
        <c:axId val="2345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69088"/>
        <c:axId val="63429578"/>
      </c:barChart>
      <c:catAx>
        <c:axId val="6176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578"/>
        <c:auto val="1"/>
        <c:lblAlgn val="ctr"/>
        <c:lblOffset val="100"/>
        <c:noMultiLvlLbl val="0"/>
      </c:catAx>
      <c:valAx>
        <c:axId val="6342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32184"/>
        <c:axId val="23647358"/>
      </c:barChart>
      <c:catAx>
        <c:axId val="5893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358"/>
        <c:auto val="1"/>
        <c:lblAlgn val="ctr"/>
        <c:lblOffset val="100"/>
        <c:noMultiLvlLbl val="0"/>
      </c:catAx>
      <c:valAx>
        <c:axId val="2364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46489"/>
        <c:axId val="41405604"/>
      </c:barChart>
      <c:catAx>
        <c:axId val="4424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604"/>
        <c:auto val="1"/>
        <c:lblAlgn val="ctr"/>
        <c:lblOffset val="100"/>
        <c:noMultiLvlLbl val="0"/>
      </c:catAx>
      <c:valAx>
        <c:axId val="4140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17134"/>
        <c:axId val="48191445"/>
      </c:barChart>
      <c:catAx>
        <c:axId val="9011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445"/>
        <c:auto val="1"/>
        <c:lblAlgn val="ctr"/>
        <c:lblOffset val="100"/>
        <c:noMultiLvlLbl val="0"/>
      </c:catAx>
      <c:valAx>
        <c:axId val="4819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