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77320"/>
        <c:axId val="2299269"/>
      </c:scatterChart>
      <c:valAx>
        <c:axId val="9147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69"/>
        <c:crossesAt val="0"/>
        <c:crossBetween val="midCat"/>
      </c:valAx>
      <c:valAx>
        <c:axId val="2299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52845"/>
        <c:axId val="20852576"/>
      </c:scatterChart>
      <c:valAx>
        <c:axId val="80152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576"/>
        <c:crossesAt val="0"/>
        <c:crossBetween val="midCat"/>
      </c:valAx>
      <c:valAx>
        <c:axId val="2085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1437"/>
        <c:axId val="55301527"/>
      </c:scatterChart>
      <c:valAx>
        <c:axId val="238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527"/>
        <c:crossesAt val="0"/>
        <c:crossBetween val="midCat"/>
      </c:valAx>
      <c:valAx>
        <c:axId val="5530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83237"/>
        <c:axId val="6644867"/>
      </c:scatterChart>
      <c:valAx>
        <c:axId val="5258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67"/>
        <c:crossesAt val="0"/>
        <c:crossBetween val="midCat"/>
      </c:valAx>
      <c:valAx>
        <c:axId val="664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