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77395"/>
        <c:axId val="78995298"/>
      </c:barChart>
      <c:catAx>
        <c:axId val="5327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298"/>
        <c:auto val="1"/>
        <c:lblAlgn val="ctr"/>
        <c:lblOffset val="100"/>
        <c:noMultiLvlLbl val="0"/>
      </c:catAx>
      <c:valAx>
        <c:axId val="7899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26231"/>
        <c:axId val="26410560"/>
      </c:barChart>
      <c:catAx>
        <c:axId val="7562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560"/>
        <c:auto val="1"/>
        <c:lblAlgn val="ctr"/>
        <c:lblOffset val="100"/>
        <c:noMultiLvlLbl val="0"/>
      </c:catAx>
      <c:valAx>
        <c:axId val="2641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88379"/>
        <c:axId val="71704875"/>
      </c:barChart>
      <c:catAx>
        <c:axId val="5218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875"/>
        <c:auto val="1"/>
        <c:lblAlgn val="ctr"/>
        <c:lblOffset val="100"/>
        <c:noMultiLvlLbl val="0"/>
      </c:catAx>
      <c:valAx>
        <c:axId val="7170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84495"/>
        <c:axId val="3205234"/>
      </c:barChart>
      <c:catAx>
        <c:axId val="9788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34"/>
        <c:auto val="1"/>
        <c:lblAlgn val="ctr"/>
        <c:lblOffset val="100"/>
        <c:noMultiLvlLbl val="0"/>
      </c:catAx>
      <c:valAx>
        <c:axId val="320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63125"/>
        <c:axId val="95888565"/>
      </c:barChart>
      <c:catAx>
        <c:axId val="5386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565"/>
        <c:auto val="1"/>
        <c:lblAlgn val="ctr"/>
        <c:lblOffset val="100"/>
        <c:noMultiLvlLbl val="0"/>
      </c:catAx>
      <c:valAx>
        <c:axId val="9588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95998"/>
        <c:axId val="54722360"/>
      </c:barChart>
      <c:catAx>
        <c:axId val="7819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360"/>
        <c:auto val="1"/>
        <c:lblAlgn val="ctr"/>
        <c:lblOffset val="100"/>
        <c:noMultiLvlLbl val="0"/>
      </c:catAx>
      <c:valAx>
        <c:axId val="5472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9546"/>
        <c:axId val="42900133"/>
      </c:barChart>
      <c:catAx>
        <c:axId val="337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133"/>
        <c:auto val="1"/>
        <c:lblAlgn val="ctr"/>
        <c:lblOffset val="100"/>
        <c:noMultiLvlLbl val="0"/>
      </c:catAx>
      <c:valAx>
        <c:axId val="4290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77303"/>
        <c:axId val="19973839"/>
      </c:barChart>
      <c:catAx>
        <c:axId val="4707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839"/>
        <c:auto val="1"/>
        <c:lblAlgn val="ctr"/>
        <c:lblOffset val="100"/>
        <c:noMultiLvlLbl val="0"/>
      </c:catAx>
      <c:valAx>
        <c:axId val="1997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51940"/>
        <c:axId val="40035638"/>
      </c:barChart>
      <c:catAx>
        <c:axId val="5655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638"/>
        <c:auto val="1"/>
        <c:lblAlgn val="ctr"/>
        <c:lblOffset val="100"/>
        <c:noMultiLvlLbl val="0"/>
      </c:catAx>
      <c:valAx>
        <c:axId val="4003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55128"/>
        <c:axId val="86457657"/>
      </c:barChart>
      <c:catAx>
        <c:axId val="3585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657"/>
        <c:auto val="1"/>
        <c:lblAlgn val="ctr"/>
        <c:lblOffset val="100"/>
        <c:noMultiLvlLbl val="0"/>
      </c:catAx>
      <c:valAx>
        <c:axId val="8645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89122"/>
        <c:axId val="60806399"/>
      </c:barChart>
      <c:catAx>
        <c:axId val="9028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399"/>
        <c:auto val="1"/>
        <c:lblAlgn val="ctr"/>
        <c:lblOffset val="100"/>
        <c:noMultiLvlLbl val="0"/>
      </c:catAx>
      <c:valAx>
        <c:axId val="608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39321"/>
        <c:axId val="24438829"/>
      </c:barChart>
      <c:catAx>
        <c:axId val="1353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829"/>
        <c:auto val="1"/>
        <c:lblAlgn val="ctr"/>
        <c:lblOffset val="100"/>
        <c:noMultiLvlLbl val="0"/>
      </c:catAx>
      <c:valAx>
        <c:axId val="2443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65378"/>
        <c:axId val="90825398"/>
      </c:barChart>
      <c:catAx>
        <c:axId val="6996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398"/>
        <c:auto val="1"/>
        <c:lblAlgn val="ctr"/>
        <c:lblOffset val="100"/>
        <c:noMultiLvlLbl val="0"/>
      </c:catAx>
      <c:valAx>
        <c:axId val="9082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03384"/>
        <c:axId val="56072938"/>
      </c:barChart>
      <c:catAx>
        <c:axId val="9050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938"/>
        <c:auto val="1"/>
        <c:lblAlgn val="ctr"/>
        <c:lblOffset val="100"/>
        <c:noMultiLvlLbl val="0"/>
      </c:catAx>
      <c:valAx>
        <c:axId val="5607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16881"/>
        <c:axId val="72011627"/>
      </c:barChart>
      <c:catAx>
        <c:axId val="7671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627"/>
        <c:auto val="1"/>
        <c:lblAlgn val="ctr"/>
        <c:lblOffset val="100"/>
        <c:noMultiLvlLbl val="0"/>
      </c:catAx>
      <c:valAx>
        <c:axId val="7201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2025"/>
        <c:axId val="24484774"/>
      </c:barChart>
      <c:catAx>
        <c:axId val="884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774"/>
        <c:auto val="1"/>
        <c:lblAlgn val="ctr"/>
        <c:lblOffset val="100"/>
        <c:noMultiLvlLbl val="0"/>
      </c:catAx>
      <c:valAx>
        <c:axId val="2448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09040"/>
        <c:axId val="30753965"/>
      </c:barChart>
      <c:catAx>
        <c:axId val="4700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965"/>
        <c:auto val="1"/>
        <c:lblAlgn val="ctr"/>
        <c:lblOffset val="100"/>
        <c:noMultiLvlLbl val="0"/>
      </c:catAx>
      <c:valAx>
        <c:axId val="3075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79298"/>
        <c:axId val="13225439"/>
      </c:barChart>
      <c:catAx>
        <c:axId val="5607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439"/>
        <c:auto val="1"/>
        <c:lblAlgn val="ctr"/>
        <c:lblOffset val="100"/>
        <c:noMultiLvlLbl val="0"/>
      </c:catAx>
      <c:valAx>
        <c:axId val="1322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