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83609"/>
        <c:axId val="56509341"/>
      </c:scatterChart>
      <c:valAx>
        <c:axId val="8258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341"/>
        <c:crossesAt val="0"/>
        <c:crossBetween val="midCat"/>
      </c:valAx>
      <c:valAx>
        <c:axId val="5650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83649"/>
        <c:axId val="64897880"/>
      </c:scatterChart>
      <c:valAx>
        <c:axId val="9118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880"/>
        <c:crossesAt val="0"/>
        <c:crossBetween val="midCat"/>
      </c:valAx>
      <c:valAx>
        <c:axId val="6489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39581"/>
        <c:axId val="7216401"/>
      </c:scatterChart>
      <c:valAx>
        <c:axId val="8863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01"/>
        <c:crossesAt val="0"/>
        <c:crossBetween val="midCat"/>
      </c:valAx>
      <c:valAx>
        <c:axId val="721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94814"/>
        <c:axId val="22257601"/>
      </c:scatterChart>
      <c:valAx>
        <c:axId val="5299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01"/>
        <c:crossesAt val="0"/>
        <c:crossBetween val="midCat"/>
      </c:valAx>
      <c:valAx>
        <c:axId val="2225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