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34467"/>
        <c:axId val="31112528"/>
      </c:scatterChart>
      <c:valAx>
        <c:axId val="4463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528"/>
        <c:crossesAt val="0"/>
        <c:crossBetween val="midCat"/>
      </c:valAx>
      <c:valAx>
        <c:axId val="3111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21239"/>
        <c:axId val="29054878"/>
      </c:scatterChart>
      <c:valAx>
        <c:axId val="9132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878"/>
        <c:crossesAt val="0"/>
        <c:crossBetween val="midCat"/>
      </c:valAx>
      <c:valAx>
        <c:axId val="2905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75553"/>
        <c:axId val="4746781"/>
      </c:scatterChart>
      <c:valAx>
        <c:axId val="7317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81"/>
        <c:crossesAt val="0"/>
        <c:crossBetween val="midCat"/>
      </c:valAx>
      <c:valAx>
        <c:axId val="474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80555"/>
        <c:axId val="24977925"/>
      </c:scatterChart>
      <c:valAx>
        <c:axId val="5118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925"/>
        <c:crossesAt val="0"/>
        <c:crossBetween val="midCat"/>
      </c:valAx>
      <c:valAx>
        <c:axId val="2497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