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9666"/>
        <c:axId val="70910576"/>
      </c:barChart>
      <c:catAx>
        <c:axId val="286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576"/>
        <c:auto val="1"/>
        <c:lblAlgn val="ctr"/>
        <c:lblOffset val="100"/>
        <c:noMultiLvlLbl val="0"/>
      </c:catAx>
      <c:valAx>
        <c:axId val="709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20572"/>
        <c:axId val="71871371"/>
      </c:barChart>
      <c:catAx>
        <c:axId val="993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71"/>
        <c:auto val="1"/>
        <c:lblAlgn val="ctr"/>
        <c:lblOffset val="100"/>
        <c:noMultiLvlLbl val="0"/>
      </c:catAx>
      <c:valAx>
        <c:axId val="718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0801"/>
        <c:axId val="71268992"/>
      </c:barChart>
      <c:catAx>
        <c:axId val="432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992"/>
        <c:auto val="1"/>
        <c:lblAlgn val="ctr"/>
        <c:lblOffset val="100"/>
        <c:noMultiLvlLbl val="0"/>
      </c:catAx>
      <c:valAx>
        <c:axId val="712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2420"/>
        <c:axId val="33339833"/>
      </c:barChart>
      <c:catAx>
        <c:axId val="801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33"/>
        <c:auto val="1"/>
        <c:lblAlgn val="ctr"/>
        <c:lblOffset val="100"/>
        <c:noMultiLvlLbl val="0"/>
      </c:catAx>
      <c:valAx>
        <c:axId val="333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6025"/>
        <c:axId val="86090053"/>
      </c:barChart>
      <c:catAx>
        <c:axId val="403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53"/>
        <c:auto val="1"/>
        <c:lblAlgn val="ctr"/>
        <c:lblOffset val="100"/>
        <c:noMultiLvlLbl val="0"/>
      </c:catAx>
      <c:valAx>
        <c:axId val="860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1915"/>
        <c:axId val="1045266"/>
      </c:barChart>
      <c:catAx>
        <c:axId val="626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6"/>
        <c:auto val="1"/>
        <c:lblAlgn val="ctr"/>
        <c:lblOffset val="100"/>
        <c:noMultiLvlLbl val="0"/>
      </c:catAx>
      <c:valAx>
        <c:axId val="10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2164"/>
        <c:axId val="11751027"/>
      </c:barChart>
      <c:catAx>
        <c:axId val="698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027"/>
        <c:auto val="1"/>
        <c:lblAlgn val="ctr"/>
        <c:lblOffset val="100"/>
        <c:noMultiLvlLbl val="0"/>
      </c:catAx>
      <c:valAx>
        <c:axId val="117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5542"/>
        <c:axId val="8054962"/>
      </c:barChart>
      <c:catAx>
        <c:axId val="773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62"/>
        <c:auto val="1"/>
        <c:lblAlgn val="ctr"/>
        <c:lblOffset val="100"/>
        <c:noMultiLvlLbl val="0"/>
      </c:catAx>
      <c:valAx>
        <c:axId val="80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20485"/>
        <c:axId val="41481844"/>
      </c:barChart>
      <c:catAx>
        <c:axId val="686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44"/>
        <c:auto val="1"/>
        <c:lblAlgn val="ctr"/>
        <c:lblOffset val="100"/>
        <c:noMultiLvlLbl val="0"/>
      </c:catAx>
      <c:valAx>
        <c:axId val="414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6793"/>
        <c:axId val="84599407"/>
      </c:barChart>
      <c:catAx>
        <c:axId val="179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07"/>
        <c:auto val="1"/>
        <c:lblAlgn val="ctr"/>
        <c:lblOffset val="100"/>
        <c:noMultiLvlLbl val="0"/>
      </c:catAx>
      <c:valAx>
        <c:axId val="845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61762"/>
        <c:axId val="92531380"/>
      </c:barChart>
      <c:catAx>
        <c:axId val="498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380"/>
        <c:auto val="1"/>
        <c:lblAlgn val="ctr"/>
        <c:lblOffset val="100"/>
        <c:noMultiLvlLbl val="0"/>
      </c:catAx>
      <c:valAx>
        <c:axId val="925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413"/>
        <c:axId val="67151558"/>
      </c:barChart>
      <c:catAx>
        <c:axId val="38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58"/>
        <c:auto val="1"/>
        <c:lblAlgn val="ctr"/>
        <c:lblOffset val="100"/>
        <c:noMultiLvlLbl val="0"/>
      </c:catAx>
      <c:valAx>
        <c:axId val="671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53816"/>
        <c:axId val="70176352"/>
      </c:barChart>
      <c:catAx>
        <c:axId val="841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352"/>
        <c:auto val="1"/>
        <c:lblAlgn val="ctr"/>
        <c:lblOffset val="100"/>
        <c:noMultiLvlLbl val="0"/>
      </c:catAx>
      <c:valAx>
        <c:axId val="701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84865"/>
        <c:axId val="52857516"/>
      </c:barChart>
      <c:catAx>
        <c:axId val="322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16"/>
        <c:auto val="1"/>
        <c:lblAlgn val="ctr"/>
        <c:lblOffset val="100"/>
        <c:noMultiLvlLbl val="0"/>
      </c:catAx>
      <c:valAx>
        <c:axId val="528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70524"/>
        <c:axId val="15910157"/>
      </c:barChart>
      <c:catAx>
        <c:axId val="637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157"/>
        <c:auto val="1"/>
        <c:lblAlgn val="ctr"/>
        <c:lblOffset val="100"/>
        <c:noMultiLvlLbl val="0"/>
      </c:catAx>
      <c:valAx>
        <c:axId val="159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5965"/>
        <c:axId val="68590582"/>
      </c:barChart>
      <c:catAx>
        <c:axId val="351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582"/>
        <c:auto val="1"/>
        <c:lblAlgn val="ctr"/>
        <c:lblOffset val="100"/>
        <c:noMultiLvlLbl val="0"/>
      </c:catAx>
      <c:valAx>
        <c:axId val="685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2814"/>
        <c:axId val="73790096"/>
      </c:barChart>
      <c:catAx>
        <c:axId val="993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096"/>
        <c:auto val="1"/>
        <c:lblAlgn val="ctr"/>
        <c:lblOffset val="100"/>
        <c:noMultiLvlLbl val="0"/>
      </c:catAx>
      <c:valAx>
        <c:axId val="737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5641"/>
        <c:axId val="84995630"/>
      </c:barChart>
      <c:catAx>
        <c:axId val="494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30"/>
        <c:auto val="1"/>
        <c:lblAlgn val="ctr"/>
        <c:lblOffset val="100"/>
        <c:noMultiLvlLbl val="0"/>
      </c:catAx>
      <c:valAx>
        <c:axId val="849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