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82443"/>
        <c:axId val="89869597"/>
      </c:scatterChart>
      <c:valAx>
        <c:axId val="8708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597"/>
        <c:crossesAt val="0"/>
        <c:crossBetween val="midCat"/>
      </c:valAx>
      <c:valAx>
        <c:axId val="8986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84083"/>
        <c:axId val="21038288"/>
      </c:scatterChart>
      <c:valAx>
        <c:axId val="9148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288"/>
        <c:crossesAt val="0"/>
        <c:crossBetween val="midCat"/>
      </c:valAx>
      <c:valAx>
        <c:axId val="2103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64990"/>
        <c:axId val="28759254"/>
      </c:scatterChart>
      <c:valAx>
        <c:axId val="5086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254"/>
        <c:crossesAt val="0"/>
        <c:crossBetween val="midCat"/>
      </c:valAx>
      <c:valAx>
        <c:axId val="2875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7036"/>
        <c:axId val="30940755"/>
      </c:scatterChart>
      <c:valAx>
        <c:axId val="1330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755"/>
        <c:crossesAt val="0"/>
        <c:crossBetween val="midCat"/>
      </c:valAx>
      <c:valAx>
        <c:axId val="3094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