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75427"/>
        <c:axId val="77623427"/>
      </c:barChart>
      <c:catAx>
        <c:axId val="1727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427"/>
        <c:auto val="1"/>
        <c:lblAlgn val="ctr"/>
        <c:lblOffset val="100"/>
        <c:noMultiLvlLbl val="0"/>
      </c:catAx>
      <c:valAx>
        <c:axId val="7762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02823"/>
        <c:axId val="8105551"/>
      </c:barChart>
      <c:catAx>
        <c:axId val="952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1"/>
        <c:auto val="1"/>
        <c:lblAlgn val="ctr"/>
        <c:lblOffset val="100"/>
        <c:noMultiLvlLbl val="0"/>
      </c:catAx>
      <c:valAx>
        <c:axId val="81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95581"/>
        <c:axId val="64268775"/>
      </c:barChart>
      <c:catAx>
        <c:axId val="183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775"/>
        <c:auto val="1"/>
        <c:lblAlgn val="ctr"/>
        <c:lblOffset val="100"/>
        <c:noMultiLvlLbl val="0"/>
      </c:catAx>
      <c:valAx>
        <c:axId val="642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9055"/>
        <c:axId val="49859089"/>
      </c:barChart>
      <c:catAx>
        <c:axId val="595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089"/>
        <c:auto val="1"/>
        <c:lblAlgn val="ctr"/>
        <c:lblOffset val="100"/>
        <c:noMultiLvlLbl val="0"/>
      </c:catAx>
      <c:valAx>
        <c:axId val="498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91961"/>
        <c:axId val="61448186"/>
      </c:barChart>
      <c:catAx>
        <c:axId val="5259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186"/>
        <c:auto val="1"/>
        <c:lblAlgn val="ctr"/>
        <c:lblOffset val="100"/>
        <c:noMultiLvlLbl val="0"/>
      </c:catAx>
      <c:valAx>
        <c:axId val="614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81921"/>
        <c:axId val="98886596"/>
      </c:barChart>
      <c:catAx>
        <c:axId val="515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596"/>
        <c:auto val="1"/>
        <c:lblAlgn val="ctr"/>
        <c:lblOffset val="100"/>
        <c:noMultiLvlLbl val="0"/>
      </c:catAx>
      <c:valAx>
        <c:axId val="988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3152"/>
        <c:axId val="71948953"/>
      </c:barChart>
      <c:catAx>
        <c:axId val="887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953"/>
        <c:auto val="1"/>
        <c:lblAlgn val="ctr"/>
        <c:lblOffset val="100"/>
        <c:noMultiLvlLbl val="0"/>
      </c:catAx>
      <c:valAx>
        <c:axId val="719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98347"/>
        <c:axId val="42691149"/>
      </c:barChart>
      <c:catAx>
        <c:axId val="103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149"/>
        <c:auto val="1"/>
        <c:lblAlgn val="ctr"/>
        <c:lblOffset val="100"/>
        <c:noMultiLvlLbl val="0"/>
      </c:catAx>
      <c:valAx>
        <c:axId val="426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19532"/>
        <c:axId val="69349046"/>
      </c:barChart>
      <c:catAx>
        <c:axId val="519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046"/>
        <c:auto val="1"/>
        <c:lblAlgn val="ctr"/>
        <c:lblOffset val="100"/>
        <c:noMultiLvlLbl val="0"/>
      </c:catAx>
      <c:valAx>
        <c:axId val="693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5005"/>
        <c:axId val="69117894"/>
      </c:barChart>
      <c:catAx>
        <c:axId val="724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894"/>
        <c:auto val="1"/>
        <c:lblAlgn val="ctr"/>
        <c:lblOffset val="100"/>
        <c:noMultiLvlLbl val="0"/>
      </c:catAx>
      <c:valAx>
        <c:axId val="691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57978"/>
        <c:axId val="21001164"/>
      </c:barChart>
      <c:catAx>
        <c:axId val="4285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164"/>
        <c:auto val="1"/>
        <c:lblAlgn val="ctr"/>
        <c:lblOffset val="100"/>
        <c:noMultiLvlLbl val="0"/>
      </c:catAx>
      <c:valAx>
        <c:axId val="210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6295"/>
        <c:axId val="50382391"/>
      </c:barChart>
      <c:catAx>
        <c:axId val="452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391"/>
        <c:auto val="1"/>
        <c:lblAlgn val="ctr"/>
        <c:lblOffset val="100"/>
        <c:noMultiLvlLbl val="0"/>
      </c:catAx>
      <c:valAx>
        <c:axId val="503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31452"/>
        <c:axId val="54953922"/>
      </c:barChart>
      <c:catAx>
        <c:axId val="6333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922"/>
        <c:auto val="1"/>
        <c:lblAlgn val="ctr"/>
        <c:lblOffset val="100"/>
        <c:noMultiLvlLbl val="0"/>
      </c:catAx>
      <c:valAx>
        <c:axId val="549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16843"/>
        <c:axId val="80724147"/>
      </c:barChart>
      <c:catAx>
        <c:axId val="818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147"/>
        <c:auto val="1"/>
        <c:lblAlgn val="ctr"/>
        <c:lblOffset val="100"/>
        <c:noMultiLvlLbl val="0"/>
      </c:catAx>
      <c:valAx>
        <c:axId val="807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43211"/>
        <c:axId val="75906992"/>
      </c:barChart>
      <c:catAx>
        <c:axId val="400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992"/>
        <c:auto val="1"/>
        <c:lblAlgn val="ctr"/>
        <c:lblOffset val="100"/>
        <c:noMultiLvlLbl val="0"/>
      </c:catAx>
      <c:valAx>
        <c:axId val="759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32300"/>
        <c:axId val="86579542"/>
      </c:barChart>
      <c:catAx>
        <c:axId val="3403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542"/>
        <c:auto val="1"/>
        <c:lblAlgn val="ctr"/>
        <c:lblOffset val="100"/>
        <c:noMultiLvlLbl val="0"/>
      </c:catAx>
      <c:valAx>
        <c:axId val="865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41510"/>
        <c:axId val="31174294"/>
      </c:barChart>
      <c:catAx>
        <c:axId val="1724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294"/>
        <c:auto val="1"/>
        <c:lblAlgn val="ctr"/>
        <c:lblOffset val="100"/>
        <c:noMultiLvlLbl val="0"/>
      </c:catAx>
      <c:valAx>
        <c:axId val="311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77708"/>
        <c:axId val="70084863"/>
      </c:barChart>
      <c:catAx>
        <c:axId val="500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63"/>
        <c:auto val="1"/>
        <c:lblAlgn val="ctr"/>
        <c:lblOffset val="100"/>
        <c:noMultiLvlLbl val="0"/>
      </c:catAx>
      <c:valAx>
        <c:axId val="700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