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6554"/>
        <c:axId val="6674081"/>
      </c:scatterChart>
      <c:valAx>
        <c:axId val="5171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1"/>
        <c:crossesAt val="0"/>
        <c:crossBetween val="midCat"/>
      </c:valAx>
      <c:valAx>
        <c:axId val="667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0758"/>
        <c:axId val="94146430"/>
      </c:scatterChart>
      <c:valAx>
        <c:axId val="2947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30"/>
        <c:crossesAt val="0"/>
        <c:crossBetween val="midCat"/>
      </c:valAx>
      <c:valAx>
        <c:axId val="9414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5106"/>
        <c:axId val="28207776"/>
      </c:scatterChart>
      <c:valAx>
        <c:axId val="3977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76"/>
        <c:crossesAt val="0"/>
        <c:crossBetween val="midCat"/>
      </c:valAx>
      <c:valAx>
        <c:axId val="282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8344"/>
        <c:axId val="71289733"/>
      </c:scatterChart>
      <c:valAx>
        <c:axId val="7578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33"/>
        <c:crossesAt val="0"/>
        <c:crossBetween val="midCat"/>
      </c:valAx>
      <c:valAx>
        <c:axId val="7128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