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05180"/>
        <c:axId val="99008763"/>
      </c:barChart>
      <c:catAx>
        <c:axId val="9930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763"/>
        <c:auto val="1"/>
        <c:lblAlgn val="ctr"/>
        <c:lblOffset val="100"/>
        <c:noMultiLvlLbl val="0"/>
      </c:catAx>
      <c:valAx>
        <c:axId val="9900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8941"/>
        <c:axId val="98978022"/>
      </c:barChart>
      <c:catAx>
        <c:axId val="53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022"/>
        <c:auto val="1"/>
        <c:lblAlgn val="ctr"/>
        <c:lblOffset val="100"/>
        <c:noMultiLvlLbl val="0"/>
      </c:catAx>
      <c:valAx>
        <c:axId val="9897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04776"/>
        <c:axId val="10407207"/>
      </c:barChart>
      <c:catAx>
        <c:axId val="8740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207"/>
        <c:auto val="1"/>
        <c:lblAlgn val="ctr"/>
        <c:lblOffset val="100"/>
        <c:noMultiLvlLbl val="0"/>
      </c:catAx>
      <c:valAx>
        <c:axId val="104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70715"/>
        <c:axId val="83063320"/>
      </c:barChart>
      <c:catAx>
        <c:axId val="275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320"/>
        <c:auto val="1"/>
        <c:lblAlgn val="ctr"/>
        <c:lblOffset val="100"/>
        <c:noMultiLvlLbl val="0"/>
      </c:catAx>
      <c:valAx>
        <c:axId val="8306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8545"/>
        <c:axId val="60603173"/>
      </c:barChart>
      <c:catAx>
        <c:axId val="8693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173"/>
        <c:auto val="1"/>
        <c:lblAlgn val="ctr"/>
        <c:lblOffset val="100"/>
        <c:noMultiLvlLbl val="0"/>
      </c:catAx>
      <c:valAx>
        <c:axId val="606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89397"/>
        <c:axId val="89777127"/>
      </c:barChart>
      <c:catAx>
        <c:axId val="8048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127"/>
        <c:auto val="1"/>
        <c:lblAlgn val="ctr"/>
        <c:lblOffset val="100"/>
        <c:noMultiLvlLbl val="0"/>
      </c:catAx>
      <c:valAx>
        <c:axId val="897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21730"/>
        <c:axId val="24076940"/>
      </c:barChart>
      <c:catAx>
        <c:axId val="3022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940"/>
        <c:auto val="1"/>
        <c:lblAlgn val="ctr"/>
        <c:lblOffset val="100"/>
        <c:noMultiLvlLbl val="0"/>
      </c:catAx>
      <c:valAx>
        <c:axId val="240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34816"/>
        <c:axId val="74609541"/>
      </c:barChart>
      <c:catAx>
        <c:axId val="9163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541"/>
        <c:auto val="1"/>
        <c:lblAlgn val="ctr"/>
        <c:lblOffset val="100"/>
        <c:noMultiLvlLbl val="0"/>
      </c:catAx>
      <c:valAx>
        <c:axId val="746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51502"/>
        <c:axId val="43970007"/>
      </c:barChart>
      <c:catAx>
        <c:axId val="157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007"/>
        <c:auto val="1"/>
        <c:lblAlgn val="ctr"/>
        <c:lblOffset val="100"/>
        <c:noMultiLvlLbl val="0"/>
      </c:catAx>
      <c:valAx>
        <c:axId val="439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88592"/>
        <c:axId val="27570833"/>
      </c:barChart>
      <c:catAx>
        <c:axId val="3228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833"/>
        <c:auto val="1"/>
        <c:lblAlgn val="ctr"/>
        <c:lblOffset val="100"/>
        <c:noMultiLvlLbl val="0"/>
      </c:catAx>
      <c:valAx>
        <c:axId val="275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70426"/>
        <c:axId val="54659106"/>
      </c:barChart>
      <c:catAx>
        <c:axId val="503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106"/>
        <c:auto val="1"/>
        <c:lblAlgn val="ctr"/>
        <c:lblOffset val="100"/>
        <c:noMultiLvlLbl val="0"/>
      </c:catAx>
      <c:valAx>
        <c:axId val="546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0307"/>
        <c:axId val="73140035"/>
      </c:barChart>
      <c:catAx>
        <c:axId val="259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035"/>
        <c:auto val="1"/>
        <c:lblAlgn val="ctr"/>
        <c:lblOffset val="100"/>
        <c:noMultiLvlLbl val="0"/>
      </c:catAx>
      <c:valAx>
        <c:axId val="731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92434"/>
        <c:axId val="28064357"/>
      </c:barChart>
      <c:catAx>
        <c:axId val="4809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357"/>
        <c:auto val="1"/>
        <c:lblAlgn val="ctr"/>
        <c:lblOffset val="100"/>
        <c:noMultiLvlLbl val="0"/>
      </c:catAx>
      <c:valAx>
        <c:axId val="280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95485"/>
        <c:axId val="66378342"/>
      </c:barChart>
      <c:catAx>
        <c:axId val="302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342"/>
        <c:auto val="1"/>
        <c:lblAlgn val="ctr"/>
        <c:lblOffset val="100"/>
        <c:noMultiLvlLbl val="0"/>
      </c:catAx>
      <c:valAx>
        <c:axId val="663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96163"/>
        <c:axId val="97844977"/>
      </c:barChart>
      <c:catAx>
        <c:axId val="4789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977"/>
        <c:auto val="1"/>
        <c:lblAlgn val="ctr"/>
        <c:lblOffset val="100"/>
        <c:noMultiLvlLbl val="0"/>
      </c:catAx>
      <c:valAx>
        <c:axId val="978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79477"/>
        <c:axId val="51000760"/>
      </c:barChart>
      <c:catAx>
        <c:axId val="9407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760"/>
        <c:auto val="1"/>
        <c:lblAlgn val="ctr"/>
        <c:lblOffset val="100"/>
        <c:noMultiLvlLbl val="0"/>
      </c:catAx>
      <c:valAx>
        <c:axId val="510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52068"/>
        <c:axId val="72878318"/>
      </c:barChart>
      <c:catAx>
        <c:axId val="5355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318"/>
        <c:auto val="1"/>
        <c:lblAlgn val="ctr"/>
        <c:lblOffset val="100"/>
        <c:noMultiLvlLbl val="0"/>
      </c:catAx>
      <c:valAx>
        <c:axId val="728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48625"/>
        <c:axId val="73822110"/>
      </c:barChart>
      <c:catAx>
        <c:axId val="8894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110"/>
        <c:auto val="1"/>
        <c:lblAlgn val="ctr"/>
        <c:lblOffset val="100"/>
        <c:noMultiLvlLbl val="0"/>
      </c:catAx>
      <c:valAx>
        <c:axId val="738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