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530602"/>
        <c:axId val="78712343"/>
      </c:barChart>
      <c:catAx>
        <c:axId val="5053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343"/>
        <c:auto val="1"/>
        <c:lblAlgn val="ctr"/>
        <c:lblOffset val="100"/>
        <c:noMultiLvlLbl val="0"/>
      </c:catAx>
      <c:valAx>
        <c:axId val="7871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700709"/>
        <c:axId val="47346826"/>
      </c:barChart>
      <c:catAx>
        <c:axId val="9870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826"/>
        <c:auto val="1"/>
        <c:lblAlgn val="ctr"/>
        <c:lblOffset val="100"/>
        <c:noMultiLvlLbl val="0"/>
      </c:catAx>
      <c:valAx>
        <c:axId val="4734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20687"/>
        <c:axId val="7777566"/>
      </c:barChart>
      <c:catAx>
        <c:axId val="7352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566"/>
        <c:auto val="1"/>
        <c:lblAlgn val="ctr"/>
        <c:lblOffset val="100"/>
        <c:noMultiLvlLbl val="0"/>
      </c:catAx>
      <c:valAx>
        <c:axId val="77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70441"/>
        <c:axId val="96766973"/>
      </c:barChart>
      <c:catAx>
        <c:axId val="1317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6973"/>
        <c:auto val="1"/>
        <c:lblAlgn val="ctr"/>
        <c:lblOffset val="100"/>
        <c:noMultiLvlLbl val="0"/>
      </c:catAx>
      <c:valAx>
        <c:axId val="9676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17079"/>
        <c:axId val="14510906"/>
      </c:barChart>
      <c:catAx>
        <c:axId val="6861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0906"/>
        <c:auto val="1"/>
        <c:lblAlgn val="ctr"/>
        <c:lblOffset val="100"/>
        <c:noMultiLvlLbl val="0"/>
      </c:catAx>
      <c:valAx>
        <c:axId val="145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79633"/>
        <c:axId val="22817537"/>
      </c:barChart>
      <c:catAx>
        <c:axId val="5587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7537"/>
        <c:auto val="1"/>
        <c:lblAlgn val="ctr"/>
        <c:lblOffset val="100"/>
        <c:noMultiLvlLbl val="0"/>
      </c:catAx>
      <c:valAx>
        <c:axId val="2281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6503"/>
        <c:axId val="75309703"/>
      </c:barChart>
      <c:catAx>
        <c:axId val="6799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703"/>
        <c:auto val="1"/>
        <c:lblAlgn val="ctr"/>
        <c:lblOffset val="100"/>
        <c:noMultiLvlLbl val="0"/>
      </c:catAx>
      <c:valAx>
        <c:axId val="7530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1823"/>
        <c:axId val="36978034"/>
      </c:barChart>
      <c:catAx>
        <c:axId val="378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034"/>
        <c:auto val="1"/>
        <c:lblAlgn val="ctr"/>
        <c:lblOffset val="100"/>
        <c:noMultiLvlLbl val="0"/>
      </c:catAx>
      <c:valAx>
        <c:axId val="3697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97907"/>
        <c:axId val="8512424"/>
      </c:barChart>
      <c:catAx>
        <c:axId val="2319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424"/>
        <c:auto val="1"/>
        <c:lblAlgn val="ctr"/>
        <c:lblOffset val="100"/>
        <c:noMultiLvlLbl val="0"/>
      </c:catAx>
      <c:valAx>
        <c:axId val="8512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622998"/>
        <c:axId val="57637163"/>
      </c:barChart>
      <c:catAx>
        <c:axId val="986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163"/>
        <c:auto val="1"/>
        <c:lblAlgn val="ctr"/>
        <c:lblOffset val="100"/>
        <c:noMultiLvlLbl val="0"/>
      </c:catAx>
      <c:valAx>
        <c:axId val="576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864277"/>
        <c:axId val="83822850"/>
      </c:barChart>
      <c:catAx>
        <c:axId val="6886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2850"/>
        <c:auto val="1"/>
        <c:lblAlgn val="ctr"/>
        <c:lblOffset val="100"/>
        <c:noMultiLvlLbl val="0"/>
      </c:catAx>
      <c:valAx>
        <c:axId val="8382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565"/>
        <c:axId val="44562632"/>
      </c:barChart>
      <c:catAx>
        <c:axId val="516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632"/>
        <c:auto val="1"/>
        <c:lblAlgn val="ctr"/>
        <c:lblOffset val="100"/>
        <c:noMultiLvlLbl val="0"/>
      </c:catAx>
      <c:valAx>
        <c:axId val="4456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23314"/>
        <c:axId val="21636964"/>
      </c:barChart>
      <c:catAx>
        <c:axId val="53123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964"/>
        <c:auto val="1"/>
        <c:lblAlgn val="ctr"/>
        <c:lblOffset val="100"/>
        <c:noMultiLvlLbl val="0"/>
      </c:catAx>
      <c:valAx>
        <c:axId val="2163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07494"/>
        <c:axId val="65387436"/>
      </c:barChart>
      <c:catAx>
        <c:axId val="65407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436"/>
        <c:auto val="1"/>
        <c:lblAlgn val="ctr"/>
        <c:lblOffset val="100"/>
        <c:noMultiLvlLbl val="0"/>
      </c:catAx>
      <c:valAx>
        <c:axId val="653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02691"/>
        <c:axId val="96726027"/>
      </c:barChart>
      <c:catAx>
        <c:axId val="9090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027"/>
        <c:auto val="1"/>
        <c:lblAlgn val="ctr"/>
        <c:lblOffset val="100"/>
        <c:noMultiLvlLbl val="0"/>
      </c:catAx>
      <c:valAx>
        <c:axId val="9672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064"/>
        <c:axId val="47272834"/>
      </c:barChart>
      <c:catAx>
        <c:axId val="44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2834"/>
        <c:auto val="1"/>
        <c:lblAlgn val="ctr"/>
        <c:lblOffset val="100"/>
        <c:noMultiLvlLbl val="0"/>
      </c:catAx>
      <c:valAx>
        <c:axId val="4727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956076"/>
        <c:axId val="5742535"/>
      </c:barChart>
      <c:catAx>
        <c:axId val="579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35"/>
        <c:auto val="1"/>
        <c:lblAlgn val="ctr"/>
        <c:lblOffset val="100"/>
        <c:noMultiLvlLbl val="0"/>
      </c:catAx>
      <c:valAx>
        <c:axId val="57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57881"/>
        <c:axId val="1280406"/>
      </c:barChart>
      <c:catAx>
        <c:axId val="225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06"/>
        <c:auto val="1"/>
        <c:lblAlgn val="ctr"/>
        <c:lblOffset val="100"/>
        <c:noMultiLvlLbl val="0"/>
      </c:catAx>
      <c:valAx>
        <c:axId val="128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