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6307"/>
        <c:axId val="5458495"/>
      </c:scatterChart>
      <c:valAx>
        <c:axId val="54916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5"/>
        <c:crossesAt val="0"/>
        <c:crossBetween val="midCat"/>
      </c:valAx>
      <c:valAx>
        <c:axId val="54584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68695"/>
        <c:axId val="40328755"/>
      </c:scatterChart>
      <c:valAx>
        <c:axId val="32468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55"/>
        <c:crossesAt val="0"/>
        <c:crossBetween val="midCat"/>
      </c:valAx>
      <c:valAx>
        <c:axId val="40328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08056"/>
        <c:axId val="88022391"/>
      </c:scatterChart>
      <c:valAx>
        <c:axId val="3730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391"/>
        <c:crossesAt val="0"/>
        <c:crossBetween val="midCat"/>
      </c:valAx>
      <c:valAx>
        <c:axId val="880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5814"/>
        <c:axId val="79216365"/>
      </c:scatterChart>
      <c:valAx>
        <c:axId val="93535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365"/>
        <c:crossesAt val="0"/>
        <c:crossBetween val="midCat"/>
      </c:valAx>
      <c:valAx>
        <c:axId val="79216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