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43001"/>
        <c:axId val="68571121"/>
      </c:barChart>
      <c:catAx>
        <c:axId val="4294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121"/>
        <c:auto val="1"/>
        <c:lblAlgn val="ctr"/>
        <c:lblOffset val="100"/>
        <c:noMultiLvlLbl val="0"/>
      </c:catAx>
      <c:valAx>
        <c:axId val="6857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83447"/>
        <c:axId val="10487648"/>
      </c:barChart>
      <c:catAx>
        <c:axId val="7668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648"/>
        <c:auto val="1"/>
        <c:lblAlgn val="ctr"/>
        <c:lblOffset val="100"/>
        <c:noMultiLvlLbl val="0"/>
      </c:catAx>
      <c:valAx>
        <c:axId val="1048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07543"/>
        <c:axId val="77368057"/>
      </c:barChart>
      <c:catAx>
        <c:axId val="7660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057"/>
        <c:auto val="1"/>
        <c:lblAlgn val="ctr"/>
        <c:lblOffset val="100"/>
        <c:noMultiLvlLbl val="0"/>
      </c:catAx>
      <c:valAx>
        <c:axId val="773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98377"/>
        <c:axId val="63446248"/>
      </c:barChart>
      <c:catAx>
        <c:axId val="9849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248"/>
        <c:auto val="1"/>
        <c:lblAlgn val="ctr"/>
        <c:lblOffset val="100"/>
        <c:noMultiLvlLbl val="0"/>
      </c:catAx>
      <c:valAx>
        <c:axId val="6344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24190"/>
        <c:axId val="79344641"/>
      </c:barChart>
      <c:catAx>
        <c:axId val="8982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641"/>
        <c:auto val="1"/>
        <c:lblAlgn val="ctr"/>
        <c:lblOffset val="100"/>
        <c:noMultiLvlLbl val="0"/>
      </c:catAx>
      <c:valAx>
        <c:axId val="793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25593"/>
        <c:axId val="47825240"/>
      </c:barChart>
      <c:catAx>
        <c:axId val="2842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240"/>
        <c:auto val="1"/>
        <c:lblAlgn val="ctr"/>
        <c:lblOffset val="100"/>
        <c:noMultiLvlLbl val="0"/>
      </c:catAx>
      <c:valAx>
        <c:axId val="4782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56237"/>
        <c:axId val="49132901"/>
      </c:barChart>
      <c:catAx>
        <c:axId val="1855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901"/>
        <c:auto val="1"/>
        <c:lblAlgn val="ctr"/>
        <c:lblOffset val="100"/>
        <c:noMultiLvlLbl val="0"/>
      </c:catAx>
      <c:valAx>
        <c:axId val="4913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49950"/>
        <c:axId val="32321731"/>
      </c:barChart>
      <c:catAx>
        <c:axId val="8844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731"/>
        <c:auto val="1"/>
        <c:lblAlgn val="ctr"/>
        <c:lblOffset val="100"/>
        <c:noMultiLvlLbl val="0"/>
      </c:catAx>
      <c:valAx>
        <c:axId val="323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53605"/>
        <c:axId val="47487002"/>
      </c:barChart>
      <c:catAx>
        <c:axId val="1275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002"/>
        <c:auto val="1"/>
        <c:lblAlgn val="ctr"/>
        <c:lblOffset val="100"/>
        <c:noMultiLvlLbl val="0"/>
      </c:catAx>
      <c:valAx>
        <c:axId val="4748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07044"/>
        <c:axId val="65090448"/>
      </c:barChart>
      <c:catAx>
        <c:axId val="3730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448"/>
        <c:auto val="1"/>
        <c:lblAlgn val="ctr"/>
        <c:lblOffset val="100"/>
        <c:noMultiLvlLbl val="0"/>
      </c:catAx>
      <c:valAx>
        <c:axId val="6509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80357"/>
        <c:axId val="3242768"/>
      </c:barChart>
      <c:catAx>
        <c:axId val="8528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68"/>
        <c:auto val="1"/>
        <c:lblAlgn val="ctr"/>
        <c:lblOffset val="100"/>
        <c:noMultiLvlLbl val="0"/>
      </c:catAx>
      <c:valAx>
        <c:axId val="324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84428"/>
        <c:axId val="84541425"/>
      </c:barChart>
      <c:catAx>
        <c:axId val="2118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425"/>
        <c:auto val="1"/>
        <c:lblAlgn val="ctr"/>
        <c:lblOffset val="100"/>
        <c:noMultiLvlLbl val="0"/>
      </c:catAx>
      <c:valAx>
        <c:axId val="8454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24233"/>
        <c:axId val="25192589"/>
      </c:barChart>
      <c:catAx>
        <c:axId val="7302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589"/>
        <c:auto val="1"/>
        <c:lblAlgn val="ctr"/>
        <c:lblOffset val="100"/>
        <c:noMultiLvlLbl val="0"/>
      </c:catAx>
      <c:valAx>
        <c:axId val="2519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91128"/>
        <c:axId val="43538550"/>
      </c:barChart>
      <c:catAx>
        <c:axId val="2259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550"/>
        <c:auto val="1"/>
        <c:lblAlgn val="ctr"/>
        <c:lblOffset val="100"/>
        <c:noMultiLvlLbl val="0"/>
      </c:catAx>
      <c:valAx>
        <c:axId val="4353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67449"/>
        <c:axId val="35778701"/>
      </c:barChart>
      <c:catAx>
        <c:axId val="2726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701"/>
        <c:auto val="1"/>
        <c:lblAlgn val="ctr"/>
        <c:lblOffset val="100"/>
        <c:noMultiLvlLbl val="0"/>
      </c:catAx>
      <c:valAx>
        <c:axId val="3577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18243"/>
        <c:axId val="42166272"/>
      </c:barChart>
      <c:catAx>
        <c:axId val="3631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272"/>
        <c:auto val="1"/>
        <c:lblAlgn val="ctr"/>
        <c:lblOffset val="100"/>
        <c:noMultiLvlLbl val="0"/>
      </c:catAx>
      <c:valAx>
        <c:axId val="4216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03753"/>
        <c:axId val="63093380"/>
      </c:barChart>
      <c:catAx>
        <c:axId val="1330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380"/>
        <c:auto val="1"/>
        <c:lblAlgn val="ctr"/>
        <c:lblOffset val="100"/>
        <c:noMultiLvlLbl val="0"/>
      </c:catAx>
      <c:valAx>
        <c:axId val="6309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83211"/>
        <c:axId val="13495512"/>
      </c:barChart>
      <c:catAx>
        <c:axId val="2408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512"/>
        <c:auto val="1"/>
        <c:lblAlgn val="ctr"/>
        <c:lblOffset val="100"/>
        <c:noMultiLvlLbl val="0"/>
      </c:catAx>
      <c:valAx>
        <c:axId val="1349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