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289"/>
        <c:axId val="55977486"/>
      </c:scatterChart>
      <c:valAx>
        <c:axId val="466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86"/>
        <c:crossesAt val="0"/>
        <c:crossBetween val="midCat"/>
      </c:valAx>
      <c:valAx>
        <c:axId val="5597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9476"/>
        <c:axId val="37133874"/>
      </c:scatterChart>
      <c:valAx>
        <c:axId val="2524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874"/>
        <c:crossesAt val="0"/>
        <c:crossBetween val="midCat"/>
      </c:valAx>
      <c:valAx>
        <c:axId val="3713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1681"/>
        <c:axId val="50612533"/>
      </c:scatterChart>
      <c:valAx>
        <c:axId val="2724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533"/>
        <c:crossesAt val="0"/>
        <c:crossBetween val="midCat"/>
      </c:valAx>
      <c:valAx>
        <c:axId val="5061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038"/>
        <c:axId val="38316874"/>
      </c:scatterChart>
      <c:valAx>
        <c:axId val="153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874"/>
        <c:crossesAt val="0"/>
        <c:crossBetween val="midCat"/>
      </c:valAx>
      <c:valAx>
        <c:axId val="3831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