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5879"/>
        <c:axId val="92121458"/>
      </c:scatterChart>
      <c:valAx>
        <c:axId val="9683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458"/>
        <c:crossesAt val="0"/>
        <c:crossBetween val="midCat"/>
      </c:valAx>
      <c:valAx>
        <c:axId val="9212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2922"/>
        <c:axId val="35160980"/>
      </c:scatterChart>
      <c:valAx>
        <c:axId val="244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980"/>
        <c:crossesAt val="0"/>
        <c:crossBetween val="midCat"/>
      </c:valAx>
      <c:valAx>
        <c:axId val="3516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78230"/>
        <c:axId val="68114183"/>
      </c:scatterChart>
      <c:valAx>
        <c:axId val="4387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183"/>
        <c:crossesAt val="0"/>
        <c:crossBetween val="midCat"/>
      </c:valAx>
      <c:valAx>
        <c:axId val="6811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09659"/>
        <c:axId val="21420350"/>
      </c:scatterChart>
      <c:valAx>
        <c:axId val="4910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350"/>
        <c:crossesAt val="0"/>
        <c:crossBetween val="midCat"/>
      </c:valAx>
      <c:valAx>
        <c:axId val="2142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