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89421"/>
        <c:axId val="27939225"/>
      </c:barChart>
      <c:catAx>
        <c:axId val="4718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225"/>
        <c:auto val="1"/>
        <c:lblAlgn val="ctr"/>
        <c:lblOffset val="100"/>
        <c:noMultiLvlLbl val="0"/>
      </c:catAx>
      <c:valAx>
        <c:axId val="2793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72753"/>
        <c:axId val="80792891"/>
      </c:barChart>
      <c:catAx>
        <c:axId val="9067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891"/>
        <c:auto val="1"/>
        <c:lblAlgn val="ctr"/>
        <c:lblOffset val="100"/>
        <c:noMultiLvlLbl val="0"/>
      </c:catAx>
      <c:valAx>
        <c:axId val="8079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73500"/>
        <c:axId val="82890126"/>
      </c:barChart>
      <c:catAx>
        <c:axId val="6357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126"/>
        <c:auto val="1"/>
        <c:lblAlgn val="ctr"/>
        <c:lblOffset val="100"/>
        <c:noMultiLvlLbl val="0"/>
      </c:catAx>
      <c:valAx>
        <c:axId val="8289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62462"/>
        <c:axId val="22001971"/>
      </c:barChart>
      <c:catAx>
        <c:axId val="4466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971"/>
        <c:auto val="1"/>
        <c:lblAlgn val="ctr"/>
        <c:lblOffset val="100"/>
        <c:noMultiLvlLbl val="0"/>
      </c:catAx>
      <c:valAx>
        <c:axId val="220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91553"/>
        <c:axId val="89663721"/>
      </c:barChart>
      <c:catAx>
        <c:axId val="2919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721"/>
        <c:auto val="1"/>
        <c:lblAlgn val="ctr"/>
        <c:lblOffset val="100"/>
        <c:noMultiLvlLbl val="0"/>
      </c:catAx>
      <c:valAx>
        <c:axId val="896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4904"/>
        <c:axId val="69632870"/>
      </c:barChart>
      <c:catAx>
        <c:axId val="702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870"/>
        <c:auto val="1"/>
        <c:lblAlgn val="ctr"/>
        <c:lblOffset val="100"/>
        <c:noMultiLvlLbl val="0"/>
      </c:catAx>
      <c:valAx>
        <c:axId val="6963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73661"/>
        <c:axId val="9750080"/>
      </c:barChart>
      <c:catAx>
        <c:axId val="4367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80"/>
        <c:auto val="1"/>
        <c:lblAlgn val="ctr"/>
        <c:lblOffset val="100"/>
        <c:noMultiLvlLbl val="0"/>
      </c:catAx>
      <c:valAx>
        <c:axId val="975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30484"/>
        <c:axId val="50346349"/>
      </c:barChart>
      <c:catAx>
        <c:axId val="3823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349"/>
        <c:auto val="1"/>
        <c:lblAlgn val="ctr"/>
        <c:lblOffset val="100"/>
        <c:noMultiLvlLbl val="0"/>
      </c:catAx>
      <c:valAx>
        <c:axId val="5034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78697"/>
        <c:axId val="39499858"/>
      </c:barChart>
      <c:catAx>
        <c:axId val="4747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858"/>
        <c:auto val="1"/>
        <c:lblAlgn val="ctr"/>
        <c:lblOffset val="100"/>
        <c:noMultiLvlLbl val="0"/>
      </c:catAx>
      <c:valAx>
        <c:axId val="3949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68244"/>
        <c:axId val="80564235"/>
      </c:barChart>
      <c:catAx>
        <c:axId val="395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235"/>
        <c:auto val="1"/>
        <c:lblAlgn val="ctr"/>
        <c:lblOffset val="100"/>
        <c:noMultiLvlLbl val="0"/>
      </c:catAx>
      <c:valAx>
        <c:axId val="8056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61297"/>
        <c:axId val="61811914"/>
      </c:barChart>
      <c:catAx>
        <c:axId val="8696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914"/>
        <c:auto val="1"/>
        <c:lblAlgn val="ctr"/>
        <c:lblOffset val="100"/>
        <c:noMultiLvlLbl val="0"/>
      </c:catAx>
      <c:valAx>
        <c:axId val="6181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20531"/>
        <c:axId val="73854168"/>
      </c:barChart>
      <c:catAx>
        <c:axId val="2992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168"/>
        <c:auto val="1"/>
        <c:lblAlgn val="ctr"/>
        <c:lblOffset val="100"/>
        <c:noMultiLvlLbl val="0"/>
      </c:catAx>
      <c:valAx>
        <c:axId val="7385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96692"/>
        <c:axId val="61015341"/>
      </c:barChart>
      <c:catAx>
        <c:axId val="6499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341"/>
        <c:auto val="1"/>
        <c:lblAlgn val="ctr"/>
        <c:lblOffset val="100"/>
        <c:noMultiLvlLbl val="0"/>
      </c:catAx>
      <c:valAx>
        <c:axId val="6101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48601"/>
        <c:axId val="54327274"/>
      </c:barChart>
      <c:catAx>
        <c:axId val="3104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274"/>
        <c:auto val="1"/>
        <c:lblAlgn val="ctr"/>
        <c:lblOffset val="100"/>
        <c:noMultiLvlLbl val="0"/>
      </c:catAx>
      <c:valAx>
        <c:axId val="5432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92985"/>
        <c:axId val="2958236"/>
      </c:barChart>
      <c:catAx>
        <c:axId val="4979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36"/>
        <c:auto val="1"/>
        <c:lblAlgn val="ctr"/>
        <c:lblOffset val="100"/>
        <c:noMultiLvlLbl val="0"/>
      </c:catAx>
      <c:valAx>
        <c:axId val="295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37252"/>
        <c:axId val="8010405"/>
      </c:barChart>
      <c:catAx>
        <c:axId val="3533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05"/>
        <c:auto val="1"/>
        <c:lblAlgn val="ctr"/>
        <c:lblOffset val="100"/>
        <c:noMultiLvlLbl val="0"/>
      </c:catAx>
      <c:valAx>
        <c:axId val="801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77038"/>
        <c:axId val="73546466"/>
      </c:barChart>
      <c:catAx>
        <c:axId val="3767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466"/>
        <c:auto val="1"/>
        <c:lblAlgn val="ctr"/>
        <c:lblOffset val="100"/>
        <c:noMultiLvlLbl val="0"/>
      </c:catAx>
      <c:valAx>
        <c:axId val="7354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00822"/>
        <c:axId val="87373637"/>
      </c:barChart>
      <c:catAx>
        <c:axId val="1440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637"/>
        <c:auto val="1"/>
        <c:lblAlgn val="ctr"/>
        <c:lblOffset val="100"/>
        <c:noMultiLvlLbl val="0"/>
      </c:catAx>
      <c:valAx>
        <c:axId val="8737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