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4149"/>
        <c:axId val="76215575"/>
      </c:scatterChart>
      <c:valAx>
        <c:axId val="9014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575"/>
        <c:crossesAt val="0"/>
        <c:crossBetween val="midCat"/>
      </c:valAx>
      <c:valAx>
        <c:axId val="7621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45263"/>
        <c:axId val="46938113"/>
      </c:scatterChart>
      <c:valAx>
        <c:axId val="16445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113"/>
        <c:crossesAt val="0"/>
        <c:crossBetween val="midCat"/>
      </c:valAx>
      <c:valAx>
        <c:axId val="46938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