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780327"/>
        <c:axId val="13858421"/>
      </c:barChart>
      <c:catAx>
        <c:axId val="81780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858421"/>
        <c:crossesAt val="0"/>
        <c:auto val="1"/>
        <c:lblAlgn val="ctr"/>
        <c:lblOffset val="100"/>
        <c:noMultiLvlLbl val="0"/>
      </c:catAx>
      <c:valAx>
        <c:axId val="1385842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7803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9017239"/>
        <c:axId val="66210996"/>
      </c:barChart>
      <c:catAx>
        <c:axId val="690172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6210996"/>
        <c:crossesAt val="0"/>
        <c:auto val="1"/>
        <c:lblAlgn val="ctr"/>
        <c:lblOffset val="100"/>
        <c:noMultiLvlLbl val="0"/>
      </c:catAx>
      <c:valAx>
        <c:axId val="662109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90172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