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82991"/>
        <c:axId val="16907686"/>
      </c:scatterChart>
      <c:valAx>
        <c:axId val="1858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686"/>
        <c:crossesAt val="0"/>
        <c:crossBetween val="midCat"/>
      </c:valAx>
      <c:valAx>
        <c:axId val="1690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43030"/>
        <c:axId val="76734971"/>
      </c:scatterChart>
      <c:valAx>
        <c:axId val="4384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971"/>
        <c:crossesAt val="0"/>
        <c:crossBetween val="midCat"/>
      </c:valAx>
      <c:valAx>
        <c:axId val="7673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94734"/>
        <c:axId val="97389361"/>
      </c:scatterChart>
      <c:valAx>
        <c:axId val="1069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361"/>
        <c:crossesAt val="0"/>
        <c:crossBetween val="midCat"/>
      </c:valAx>
      <c:valAx>
        <c:axId val="9738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34427"/>
        <c:axId val="49644865"/>
      </c:scatterChart>
      <c:valAx>
        <c:axId val="1243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865"/>
        <c:crossesAt val="0"/>
        <c:crossBetween val="midCat"/>
      </c:valAx>
      <c:valAx>
        <c:axId val="4964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