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49788"/>
        <c:axId val="942396"/>
      </c:barChart>
      <c:catAx>
        <c:axId val="4484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6"/>
        <c:auto val="1"/>
        <c:lblAlgn val="ctr"/>
        <c:lblOffset val="100"/>
        <c:noMultiLvlLbl val="0"/>
      </c:catAx>
      <c:valAx>
        <c:axId val="9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31827"/>
        <c:axId val="87650795"/>
      </c:barChart>
      <c:catAx>
        <c:axId val="3763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795"/>
        <c:auto val="1"/>
        <c:lblAlgn val="ctr"/>
        <c:lblOffset val="100"/>
        <c:noMultiLvlLbl val="0"/>
      </c:catAx>
      <c:valAx>
        <c:axId val="876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61321"/>
        <c:axId val="11230916"/>
      </c:barChart>
      <c:catAx>
        <c:axId val="741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916"/>
        <c:auto val="1"/>
        <c:lblAlgn val="ctr"/>
        <c:lblOffset val="100"/>
        <c:noMultiLvlLbl val="0"/>
      </c:catAx>
      <c:valAx>
        <c:axId val="112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11815"/>
        <c:axId val="51751818"/>
      </c:barChart>
      <c:catAx>
        <c:axId val="3431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818"/>
        <c:auto val="1"/>
        <c:lblAlgn val="ctr"/>
        <c:lblOffset val="100"/>
        <c:noMultiLvlLbl val="0"/>
      </c:catAx>
      <c:valAx>
        <c:axId val="5175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70459"/>
        <c:axId val="85485637"/>
      </c:barChart>
      <c:catAx>
        <c:axId val="7417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637"/>
        <c:auto val="1"/>
        <c:lblAlgn val="ctr"/>
        <c:lblOffset val="100"/>
        <c:noMultiLvlLbl val="0"/>
      </c:catAx>
      <c:valAx>
        <c:axId val="8548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00301"/>
        <c:axId val="57715031"/>
      </c:barChart>
      <c:catAx>
        <c:axId val="850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031"/>
        <c:auto val="1"/>
        <c:lblAlgn val="ctr"/>
        <c:lblOffset val="100"/>
        <c:noMultiLvlLbl val="0"/>
      </c:catAx>
      <c:valAx>
        <c:axId val="577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00222"/>
        <c:axId val="74359644"/>
      </c:barChart>
      <c:catAx>
        <c:axId val="4390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644"/>
        <c:auto val="1"/>
        <c:lblAlgn val="ctr"/>
        <c:lblOffset val="100"/>
        <c:noMultiLvlLbl val="0"/>
      </c:catAx>
      <c:valAx>
        <c:axId val="743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0627"/>
        <c:axId val="87421661"/>
      </c:barChart>
      <c:catAx>
        <c:axId val="460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661"/>
        <c:auto val="1"/>
        <c:lblAlgn val="ctr"/>
        <c:lblOffset val="100"/>
        <c:noMultiLvlLbl val="0"/>
      </c:catAx>
      <c:valAx>
        <c:axId val="874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87633"/>
        <c:axId val="46120350"/>
      </c:barChart>
      <c:catAx>
        <c:axId val="6128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350"/>
        <c:auto val="1"/>
        <c:lblAlgn val="ctr"/>
        <c:lblOffset val="100"/>
        <c:noMultiLvlLbl val="0"/>
      </c:catAx>
      <c:valAx>
        <c:axId val="461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62927"/>
        <c:axId val="3943586"/>
      </c:barChart>
      <c:catAx>
        <c:axId val="4186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86"/>
        <c:auto val="1"/>
        <c:lblAlgn val="ctr"/>
        <c:lblOffset val="100"/>
        <c:noMultiLvlLbl val="0"/>
      </c:catAx>
      <c:valAx>
        <c:axId val="39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77151"/>
        <c:axId val="89799594"/>
      </c:barChart>
      <c:catAx>
        <c:axId val="1187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594"/>
        <c:auto val="1"/>
        <c:lblAlgn val="ctr"/>
        <c:lblOffset val="100"/>
        <c:noMultiLvlLbl val="0"/>
      </c:catAx>
      <c:valAx>
        <c:axId val="897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86011"/>
        <c:axId val="74264714"/>
      </c:barChart>
      <c:catAx>
        <c:axId val="209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714"/>
        <c:auto val="1"/>
        <c:lblAlgn val="ctr"/>
        <c:lblOffset val="100"/>
        <c:noMultiLvlLbl val="0"/>
      </c:catAx>
      <c:valAx>
        <c:axId val="742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66352"/>
        <c:axId val="96067314"/>
      </c:barChart>
      <c:catAx>
        <c:axId val="9546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314"/>
        <c:auto val="1"/>
        <c:lblAlgn val="ctr"/>
        <c:lblOffset val="100"/>
        <c:noMultiLvlLbl val="0"/>
      </c:catAx>
      <c:valAx>
        <c:axId val="960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90867"/>
        <c:axId val="15631401"/>
      </c:barChart>
      <c:catAx>
        <c:axId val="102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401"/>
        <c:auto val="1"/>
        <c:lblAlgn val="ctr"/>
        <c:lblOffset val="100"/>
        <c:noMultiLvlLbl val="0"/>
      </c:catAx>
      <c:valAx>
        <c:axId val="156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93214"/>
        <c:axId val="23605157"/>
      </c:barChart>
      <c:catAx>
        <c:axId val="3639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157"/>
        <c:auto val="1"/>
        <c:lblAlgn val="ctr"/>
        <c:lblOffset val="100"/>
        <c:noMultiLvlLbl val="0"/>
      </c:catAx>
      <c:valAx>
        <c:axId val="236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78561"/>
        <c:axId val="46796185"/>
      </c:barChart>
      <c:catAx>
        <c:axId val="677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185"/>
        <c:auto val="1"/>
        <c:lblAlgn val="ctr"/>
        <c:lblOffset val="100"/>
        <c:noMultiLvlLbl val="0"/>
      </c:catAx>
      <c:valAx>
        <c:axId val="467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61670"/>
        <c:axId val="13296740"/>
      </c:barChart>
      <c:catAx>
        <c:axId val="542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740"/>
        <c:auto val="1"/>
        <c:lblAlgn val="ctr"/>
        <c:lblOffset val="100"/>
        <c:noMultiLvlLbl val="0"/>
      </c:catAx>
      <c:valAx>
        <c:axId val="132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10314"/>
        <c:axId val="57099756"/>
      </c:barChart>
      <c:catAx>
        <c:axId val="229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756"/>
        <c:auto val="1"/>
        <c:lblAlgn val="ctr"/>
        <c:lblOffset val="100"/>
        <c:noMultiLvlLbl val="0"/>
      </c:catAx>
      <c:valAx>
        <c:axId val="570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