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792391"/>
        <c:axId val="88902873"/>
      </c:barChart>
      <c:catAx>
        <c:axId val="29792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873"/>
        <c:crossesAt val="0"/>
        <c:auto val="1"/>
        <c:lblAlgn val="ctr"/>
        <c:lblOffset val="100"/>
        <c:noMultiLvlLbl val="0"/>
      </c:catAx>
      <c:valAx>
        <c:axId val="88902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3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63898"/>
        <c:axId val="31247119"/>
      </c:barChart>
      <c:catAx>
        <c:axId val="9963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119"/>
        <c:crossesAt val="0"/>
        <c:auto val="1"/>
        <c:lblAlgn val="ctr"/>
        <c:lblOffset val="100"/>
        <c:noMultiLvlLbl val="0"/>
      </c:catAx>
      <c:valAx>
        <c:axId val="312471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94757"/>
        <c:axId val="52108621"/>
      </c:barChart>
      <c:catAx>
        <c:axId val="3594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621"/>
        <c:crossesAt val="0"/>
        <c:auto val="1"/>
        <c:lblAlgn val="ctr"/>
        <c:lblOffset val="100"/>
        <c:noMultiLvlLbl val="0"/>
      </c:catAx>
      <c:valAx>
        <c:axId val="521086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025707"/>
        <c:axId val="38647318"/>
      </c:barChart>
      <c:catAx>
        <c:axId val="83025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318"/>
        <c:crossesAt val="0"/>
        <c:auto val="1"/>
        <c:lblAlgn val="ctr"/>
        <c:lblOffset val="100"/>
        <c:noMultiLvlLbl val="0"/>
      </c:catAx>
      <c:valAx>
        <c:axId val="386473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713286"/>
        <c:axId val="55066324"/>
      </c:barChart>
      <c:catAx>
        <c:axId val="10713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324"/>
        <c:crossesAt val="0"/>
        <c:auto val="1"/>
        <c:lblAlgn val="ctr"/>
        <c:lblOffset val="100"/>
        <c:noMultiLvlLbl val="0"/>
      </c:catAx>
      <c:valAx>
        <c:axId val="550663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3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89653"/>
        <c:axId val="64586838"/>
      </c:barChart>
      <c:catAx>
        <c:axId val="8989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838"/>
        <c:crossesAt val="0"/>
        <c:auto val="1"/>
        <c:lblAlgn val="ctr"/>
        <c:lblOffset val="100"/>
        <c:noMultiLvlLbl val="0"/>
      </c:catAx>
      <c:valAx>
        <c:axId val="645868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455961"/>
        <c:axId val="72082855"/>
      </c:barChart>
      <c:catAx>
        <c:axId val="14455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855"/>
        <c:crossesAt val="0"/>
        <c:auto val="1"/>
        <c:lblAlgn val="ctr"/>
        <c:lblOffset val="100"/>
        <c:noMultiLvlLbl val="0"/>
      </c:catAx>
      <c:valAx>
        <c:axId val="720828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604031"/>
        <c:axId val="72600071"/>
      </c:barChart>
      <c:catAx>
        <c:axId val="82604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071"/>
        <c:crossesAt val="0"/>
        <c:auto val="1"/>
        <c:lblAlgn val="ctr"/>
        <c:lblOffset val="100"/>
        <c:noMultiLvlLbl val="0"/>
      </c:catAx>
      <c:valAx>
        <c:axId val="726000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