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814544"/>
        <c:axId val="56470174"/>
      </c:scatterChart>
      <c:valAx>
        <c:axId val="778145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0174"/>
        <c:crossesAt val="0"/>
        <c:crossBetween val="midCat"/>
      </c:valAx>
      <c:valAx>
        <c:axId val="564701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45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717687"/>
        <c:axId val="73431546"/>
      </c:scatterChart>
      <c:valAx>
        <c:axId val="987176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1546"/>
        <c:crossesAt val="0"/>
        <c:crossBetween val="midCat"/>
      </c:valAx>
      <c:valAx>
        <c:axId val="734315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76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0370"/>
        <c:axId val="27959677"/>
      </c:scatterChart>
      <c:valAx>
        <c:axId val="5503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9677"/>
        <c:crossesAt val="0"/>
        <c:crossBetween val="midCat"/>
      </c:valAx>
      <c:valAx>
        <c:axId val="279596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441379"/>
        <c:axId val="6487186"/>
      </c:scatterChart>
      <c:valAx>
        <c:axId val="724413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186"/>
        <c:crossesAt val="0"/>
        <c:crossBetween val="midCat"/>
      </c:valAx>
      <c:valAx>
        <c:axId val="64871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13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