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30662"/>
        <c:axId val="34584233"/>
      </c:barChart>
      <c:catAx>
        <c:axId val="208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233"/>
        <c:auto val="1"/>
        <c:lblAlgn val="ctr"/>
        <c:lblOffset val="100"/>
        <c:noMultiLvlLbl val="0"/>
      </c:catAx>
      <c:valAx>
        <c:axId val="3458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86417"/>
        <c:axId val="38321005"/>
      </c:barChart>
      <c:catAx>
        <c:axId val="9578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005"/>
        <c:auto val="1"/>
        <c:lblAlgn val="ctr"/>
        <c:lblOffset val="100"/>
        <c:noMultiLvlLbl val="0"/>
      </c:catAx>
      <c:valAx>
        <c:axId val="383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01132"/>
        <c:axId val="93189648"/>
      </c:barChart>
      <c:catAx>
        <c:axId val="8690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648"/>
        <c:auto val="1"/>
        <c:lblAlgn val="ctr"/>
        <c:lblOffset val="100"/>
        <c:noMultiLvlLbl val="0"/>
      </c:catAx>
      <c:valAx>
        <c:axId val="931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6307"/>
        <c:axId val="57395137"/>
      </c:barChart>
      <c:catAx>
        <c:axId val="2791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137"/>
        <c:auto val="1"/>
        <c:lblAlgn val="ctr"/>
        <c:lblOffset val="100"/>
        <c:noMultiLvlLbl val="0"/>
      </c:catAx>
      <c:valAx>
        <c:axId val="573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38229"/>
        <c:axId val="81038746"/>
      </c:barChart>
      <c:catAx>
        <c:axId val="408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746"/>
        <c:auto val="1"/>
        <c:lblAlgn val="ctr"/>
        <c:lblOffset val="100"/>
        <c:noMultiLvlLbl val="0"/>
      </c:catAx>
      <c:valAx>
        <c:axId val="810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44303"/>
        <c:axId val="41856566"/>
      </c:barChart>
      <c:catAx>
        <c:axId val="5394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566"/>
        <c:auto val="1"/>
        <c:lblAlgn val="ctr"/>
        <c:lblOffset val="100"/>
        <c:noMultiLvlLbl val="0"/>
      </c:catAx>
      <c:valAx>
        <c:axId val="4185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684"/>
        <c:axId val="49878277"/>
      </c:barChart>
      <c:catAx>
        <c:axId val="268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277"/>
        <c:auto val="1"/>
        <c:lblAlgn val="ctr"/>
        <c:lblOffset val="100"/>
        <c:noMultiLvlLbl val="0"/>
      </c:catAx>
      <c:valAx>
        <c:axId val="498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61711"/>
        <c:axId val="37387310"/>
      </c:barChart>
      <c:catAx>
        <c:axId val="243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10"/>
        <c:auto val="1"/>
        <c:lblAlgn val="ctr"/>
        <c:lblOffset val="100"/>
        <c:noMultiLvlLbl val="0"/>
      </c:catAx>
      <c:valAx>
        <c:axId val="3738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82636"/>
        <c:axId val="42248333"/>
      </c:barChart>
      <c:catAx>
        <c:axId val="110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333"/>
        <c:auto val="1"/>
        <c:lblAlgn val="ctr"/>
        <c:lblOffset val="100"/>
        <c:noMultiLvlLbl val="0"/>
      </c:catAx>
      <c:valAx>
        <c:axId val="422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92352"/>
        <c:axId val="19361995"/>
      </c:barChart>
      <c:catAx>
        <c:axId val="334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995"/>
        <c:auto val="1"/>
        <c:lblAlgn val="ctr"/>
        <c:lblOffset val="100"/>
        <c:noMultiLvlLbl val="0"/>
      </c:catAx>
      <c:valAx>
        <c:axId val="193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60691"/>
        <c:axId val="43019573"/>
      </c:barChart>
      <c:catAx>
        <c:axId val="3296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573"/>
        <c:auto val="1"/>
        <c:lblAlgn val="ctr"/>
        <c:lblOffset val="100"/>
        <c:noMultiLvlLbl val="0"/>
      </c:catAx>
      <c:valAx>
        <c:axId val="430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4632"/>
        <c:axId val="41542358"/>
      </c:barChart>
      <c:catAx>
        <c:axId val="8140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358"/>
        <c:auto val="1"/>
        <c:lblAlgn val="ctr"/>
        <c:lblOffset val="100"/>
        <c:noMultiLvlLbl val="0"/>
      </c:catAx>
      <c:valAx>
        <c:axId val="415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60834"/>
        <c:axId val="73990991"/>
      </c:barChart>
      <c:catAx>
        <c:axId val="4986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991"/>
        <c:auto val="1"/>
        <c:lblAlgn val="ctr"/>
        <c:lblOffset val="100"/>
        <c:noMultiLvlLbl val="0"/>
      </c:catAx>
      <c:valAx>
        <c:axId val="739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06234"/>
        <c:axId val="4654965"/>
      </c:barChart>
      <c:catAx>
        <c:axId val="824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65"/>
        <c:auto val="1"/>
        <c:lblAlgn val="ctr"/>
        <c:lblOffset val="100"/>
        <c:noMultiLvlLbl val="0"/>
      </c:catAx>
      <c:valAx>
        <c:axId val="46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87863"/>
        <c:axId val="28754662"/>
      </c:barChart>
      <c:catAx>
        <c:axId val="1618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662"/>
        <c:auto val="1"/>
        <c:lblAlgn val="ctr"/>
        <c:lblOffset val="100"/>
        <c:noMultiLvlLbl val="0"/>
      </c:catAx>
      <c:valAx>
        <c:axId val="287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0503"/>
        <c:axId val="16300414"/>
      </c:barChart>
      <c:catAx>
        <c:axId val="770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414"/>
        <c:auto val="1"/>
        <c:lblAlgn val="ctr"/>
        <c:lblOffset val="100"/>
        <c:noMultiLvlLbl val="0"/>
      </c:catAx>
      <c:valAx>
        <c:axId val="163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52825"/>
        <c:axId val="964578"/>
      </c:barChart>
      <c:catAx>
        <c:axId val="1365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8"/>
        <c:auto val="1"/>
        <c:lblAlgn val="ctr"/>
        <c:lblOffset val="100"/>
        <c:noMultiLvlLbl val="0"/>
      </c:catAx>
      <c:valAx>
        <c:axId val="9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47495"/>
        <c:axId val="1166961"/>
      </c:barChart>
      <c:catAx>
        <c:axId val="1084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61"/>
        <c:auto val="1"/>
        <c:lblAlgn val="ctr"/>
        <c:lblOffset val="100"/>
        <c:noMultiLvlLbl val="0"/>
      </c:catAx>
      <c:valAx>
        <c:axId val="11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