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9148"/>
        <c:axId val="55738446"/>
      </c:barChart>
      <c:catAx>
        <c:axId val="68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46"/>
        <c:auto val="1"/>
        <c:lblAlgn val="ctr"/>
        <c:lblOffset val="100"/>
        <c:noMultiLvlLbl val="0"/>
      </c:catAx>
      <c:valAx>
        <c:axId val="557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34528"/>
        <c:axId val="47530507"/>
      </c:barChart>
      <c:catAx>
        <c:axId val="476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507"/>
        <c:auto val="1"/>
        <c:lblAlgn val="ctr"/>
        <c:lblOffset val="100"/>
        <c:noMultiLvlLbl val="0"/>
      </c:catAx>
      <c:valAx>
        <c:axId val="475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22691"/>
        <c:axId val="34459184"/>
      </c:barChart>
      <c:catAx>
        <c:axId val="3442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184"/>
        <c:auto val="1"/>
        <c:lblAlgn val="ctr"/>
        <c:lblOffset val="100"/>
        <c:noMultiLvlLbl val="0"/>
      </c:catAx>
      <c:valAx>
        <c:axId val="344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0679"/>
        <c:axId val="99089601"/>
      </c:barChart>
      <c:catAx>
        <c:axId val="544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601"/>
        <c:auto val="1"/>
        <c:lblAlgn val="ctr"/>
        <c:lblOffset val="100"/>
        <c:noMultiLvlLbl val="0"/>
      </c:catAx>
      <c:valAx>
        <c:axId val="990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8299"/>
        <c:axId val="67040973"/>
      </c:barChart>
      <c:catAx>
        <c:axId val="758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973"/>
        <c:auto val="1"/>
        <c:lblAlgn val="ctr"/>
        <c:lblOffset val="100"/>
        <c:noMultiLvlLbl val="0"/>
      </c:catAx>
      <c:valAx>
        <c:axId val="670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732"/>
        <c:axId val="8537753"/>
      </c:barChart>
      <c:catAx>
        <c:axId val="13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53"/>
        <c:auto val="1"/>
        <c:lblAlgn val="ctr"/>
        <c:lblOffset val="100"/>
        <c:noMultiLvlLbl val="0"/>
      </c:catAx>
      <c:valAx>
        <c:axId val="85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8992"/>
        <c:axId val="61543754"/>
      </c:barChart>
      <c:catAx>
        <c:axId val="978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754"/>
        <c:auto val="1"/>
        <c:lblAlgn val="ctr"/>
        <c:lblOffset val="100"/>
        <c:noMultiLvlLbl val="0"/>
      </c:catAx>
      <c:valAx>
        <c:axId val="615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43032"/>
        <c:axId val="53671425"/>
      </c:barChart>
      <c:catAx>
        <c:axId val="7934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25"/>
        <c:auto val="1"/>
        <c:lblAlgn val="ctr"/>
        <c:lblOffset val="100"/>
        <c:noMultiLvlLbl val="0"/>
      </c:catAx>
      <c:valAx>
        <c:axId val="536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21853"/>
        <c:axId val="76836022"/>
      </c:barChart>
      <c:catAx>
        <c:axId val="362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022"/>
        <c:auto val="1"/>
        <c:lblAlgn val="ctr"/>
        <c:lblOffset val="100"/>
        <c:noMultiLvlLbl val="0"/>
      </c:catAx>
      <c:valAx>
        <c:axId val="768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93586"/>
        <c:axId val="85791146"/>
      </c:barChart>
      <c:catAx>
        <c:axId val="2079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146"/>
        <c:auto val="1"/>
        <c:lblAlgn val="ctr"/>
        <c:lblOffset val="100"/>
        <c:noMultiLvlLbl val="0"/>
      </c:catAx>
      <c:valAx>
        <c:axId val="857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02512"/>
        <c:axId val="73590290"/>
      </c:barChart>
      <c:catAx>
        <c:axId val="195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290"/>
        <c:auto val="1"/>
        <c:lblAlgn val="ctr"/>
        <c:lblOffset val="100"/>
        <c:noMultiLvlLbl val="0"/>
      </c:catAx>
      <c:valAx>
        <c:axId val="735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6672"/>
        <c:axId val="20309968"/>
      </c:barChart>
      <c:catAx>
        <c:axId val="651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968"/>
        <c:auto val="1"/>
        <c:lblAlgn val="ctr"/>
        <c:lblOffset val="100"/>
        <c:noMultiLvlLbl val="0"/>
      </c:catAx>
      <c:valAx>
        <c:axId val="203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35728"/>
        <c:axId val="61577945"/>
      </c:barChart>
      <c:catAx>
        <c:axId val="3503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945"/>
        <c:auto val="1"/>
        <c:lblAlgn val="ctr"/>
        <c:lblOffset val="100"/>
        <c:noMultiLvlLbl val="0"/>
      </c:catAx>
      <c:valAx>
        <c:axId val="615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1014"/>
        <c:axId val="97417860"/>
      </c:barChart>
      <c:catAx>
        <c:axId val="7918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860"/>
        <c:auto val="1"/>
        <c:lblAlgn val="ctr"/>
        <c:lblOffset val="100"/>
        <c:noMultiLvlLbl val="0"/>
      </c:catAx>
      <c:valAx>
        <c:axId val="974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25766"/>
        <c:axId val="65882856"/>
      </c:barChart>
      <c:catAx>
        <c:axId val="6542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856"/>
        <c:auto val="1"/>
        <c:lblAlgn val="ctr"/>
        <c:lblOffset val="100"/>
        <c:noMultiLvlLbl val="0"/>
      </c:catAx>
      <c:valAx>
        <c:axId val="658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09539"/>
        <c:axId val="92208067"/>
      </c:barChart>
      <c:catAx>
        <c:axId val="1170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067"/>
        <c:auto val="1"/>
        <c:lblAlgn val="ctr"/>
        <c:lblOffset val="100"/>
        <c:noMultiLvlLbl val="0"/>
      </c:catAx>
      <c:valAx>
        <c:axId val="922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48233"/>
        <c:axId val="86058738"/>
      </c:barChart>
      <c:catAx>
        <c:axId val="765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738"/>
        <c:auto val="1"/>
        <c:lblAlgn val="ctr"/>
        <c:lblOffset val="100"/>
        <c:noMultiLvlLbl val="0"/>
      </c:catAx>
      <c:valAx>
        <c:axId val="860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40176"/>
        <c:axId val="78986503"/>
      </c:barChart>
      <c:catAx>
        <c:axId val="1444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503"/>
        <c:auto val="1"/>
        <c:lblAlgn val="ctr"/>
        <c:lblOffset val="100"/>
        <c:noMultiLvlLbl val="0"/>
      </c:catAx>
      <c:valAx>
        <c:axId val="789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