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58409"/>
        <c:axId val="45339203"/>
      </c:scatterChart>
      <c:valAx>
        <c:axId val="5905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203"/>
        <c:crossesAt val="0"/>
        <c:crossBetween val="midCat"/>
      </c:valAx>
      <c:valAx>
        <c:axId val="4533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74093"/>
        <c:axId val="59204969"/>
      </c:scatterChart>
      <c:valAx>
        <c:axId val="4827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969"/>
        <c:crossesAt val="0"/>
        <c:crossBetween val="midCat"/>
      </c:valAx>
      <c:valAx>
        <c:axId val="5920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97920"/>
        <c:axId val="93456174"/>
      </c:scatterChart>
      <c:valAx>
        <c:axId val="9419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174"/>
        <c:crossesAt val="0"/>
        <c:crossBetween val="midCat"/>
      </c:valAx>
      <c:valAx>
        <c:axId val="9345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23030"/>
        <c:axId val="63454163"/>
      </c:scatterChart>
      <c:valAx>
        <c:axId val="8692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163"/>
        <c:crossesAt val="0"/>
        <c:crossBetween val="midCat"/>
      </c:valAx>
      <c:valAx>
        <c:axId val="6345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