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81498"/>
        <c:axId val="34483908"/>
      </c:scatterChart>
      <c:valAx>
        <c:axId val="81081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908"/>
        <c:crossesAt val="0"/>
        <c:crossBetween val="midCat"/>
      </c:valAx>
      <c:valAx>
        <c:axId val="3448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4561"/>
        <c:axId val="93575943"/>
      </c:scatterChart>
      <c:valAx>
        <c:axId val="8287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943"/>
        <c:crossesAt val="0"/>
        <c:crossBetween val="midCat"/>
      </c:valAx>
      <c:valAx>
        <c:axId val="9357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1162"/>
        <c:axId val="96316431"/>
      </c:scatterChart>
      <c:valAx>
        <c:axId val="57391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431"/>
        <c:crossesAt val="0"/>
        <c:crossBetween val="midCat"/>
      </c:valAx>
      <c:valAx>
        <c:axId val="9631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59862"/>
        <c:axId val="26394753"/>
      </c:scatterChart>
      <c:valAx>
        <c:axId val="94559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753"/>
        <c:crossesAt val="0"/>
        <c:crossBetween val="midCat"/>
      </c:valAx>
      <c:valAx>
        <c:axId val="2639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