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9711"/>
        <c:axId val="5437525"/>
      </c:barChart>
      <c:catAx>
        <c:axId val="38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25"/>
        <c:auto val="1"/>
        <c:lblAlgn val="ctr"/>
        <c:lblOffset val="100"/>
        <c:noMultiLvlLbl val="0"/>
      </c:catAx>
      <c:valAx>
        <c:axId val="543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33576"/>
        <c:axId val="68766052"/>
      </c:barChart>
      <c:catAx>
        <c:axId val="8193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052"/>
        <c:auto val="1"/>
        <c:lblAlgn val="ctr"/>
        <c:lblOffset val="100"/>
        <c:noMultiLvlLbl val="0"/>
      </c:catAx>
      <c:valAx>
        <c:axId val="6876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54185"/>
        <c:axId val="85579537"/>
      </c:barChart>
      <c:catAx>
        <c:axId val="1475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537"/>
        <c:auto val="1"/>
        <c:lblAlgn val="ctr"/>
        <c:lblOffset val="100"/>
        <c:noMultiLvlLbl val="0"/>
      </c:catAx>
      <c:valAx>
        <c:axId val="855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24106"/>
        <c:axId val="58304877"/>
      </c:barChart>
      <c:catAx>
        <c:axId val="7502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877"/>
        <c:auto val="1"/>
        <c:lblAlgn val="ctr"/>
        <c:lblOffset val="100"/>
        <c:noMultiLvlLbl val="0"/>
      </c:catAx>
      <c:valAx>
        <c:axId val="583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38911"/>
        <c:axId val="87068462"/>
      </c:barChart>
      <c:catAx>
        <c:axId val="3263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462"/>
        <c:auto val="1"/>
        <c:lblAlgn val="ctr"/>
        <c:lblOffset val="100"/>
        <c:noMultiLvlLbl val="0"/>
      </c:catAx>
      <c:valAx>
        <c:axId val="8706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50435"/>
        <c:axId val="96056488"/>
      </c:barChart>
      <c:catAx>
        <c:axId val="1215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488"/>
        <c:auto val="1"/>
        <c:lblAlgn val="ctr"/>
        <c:lblOffset val="100"/>
        <c:noMultiLvlLbl val="0"/>
      </c:catAx>
      <c:valAx>
        <c:axId val="960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89857"/>
        <c:axId val="31053301"/>
      </c:barChart>
      <c:catAx>
        <c:axId val="2348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3301"/>
        <c:auto val="1"/>
        <c:lblAlgn val="ctr"/>
        <c:lblOffset val="100"/>
        <c:noMultiLvlLbl val="0"/>
      </c:catAx>
      <c:valAx>
        <c:axId val="3105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96485"/>
        <c:axId val="95123026"/>
      </c:barChart>
      <c:catAx>
        <c:axId val="741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026"/>
        <c:auto val="1"/>
        <c:lblAlgn val="ctr"/>
        <c:lblOffset val="100"/>
        <c:noMultiLvlLbl val="0"/>
      </c:catAx>
      <c:valAx>
        <c:axId val="9512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98010"/>
        <c:axId val="21417412"/>
      </c:barChart>
      <c:catAx>
        <c:axId val="8859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412"/>
        <c:auto val="1"/>
        <c:lblAlgn val="ctr"/>
        <c:lblOffset val="100"/>
        <c:noMultiLvlLbl val="0"/>
      </c:catAx>
      <c:valAx>
        <c:axId val="214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1130"/>
        <c:axId val="26226461"/>
      </c:barChart>
      <c:catAx>
        <c:axId val="36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461"/>
        <c:auto val="1"/>
        <c:lblAlgn val="ctr"/>
        <c:lblOffset val="100"/>
        <c:noMultiLvlLbl val="0"/>
      </c:catAx>
      <c:valAx>
        <c:axId val="2622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26301"/>
        <c:axId val="64038193"/>
      </c:barChart>
      <c:catAx>
        <c:axId val="5532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193"/>
        <c:auto val="1"/>
        <c:lblAlgn val="ctr"/>
        <c:lblOffset val="100"/>
        <c:noMultiLvlLbl val="0"/>
      </c:catAx>
      <c:valAx>
        <c:axId val="6403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07623"/>
        <c:axId val="11477059"/>
      </c:barChart>
      <c:catAx>
        <c:axId val="8660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059"/>
        <c:auto val="1"/>
        <c:lblAlgn val="ctr"/>
        <c:lblOffset val="100"/>
        <c:noMultiLvlLbl val="0"/>
      </c:catAx>
      <c:valAx>
        <c:axId val="114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14111"/>
        <c:axId val="41746565"/>
      </c:barChart>
      <c:catAx>
        <c:axId val="2341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565"/>
        <c:auto val="1"/>
        <c:lblAlgn val="ctr"/>
        <c:lblOffset val="100"/>
        <c:noMultiLvlLbl val="0"/>
      </c:catAx>
      <c:valAx>
        <c:axId val="4174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66802"/>
        <c:axId val="79842271"/>
      </c:barChart>
      <c:catAx>
        <c:axId val="1256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271"/>
        <c:auto val="1"/>
        <c:lblAlgn val="ctr"/>
        <c:lblOffset val="100"/>
        <c:noMultiLvlLbl val="0"/>
      </c:catAx>
      <c:valAx>
        <c:axId val="7984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20735"/>
        <c:axId val="37279482"/>
      </c:barChart>
      <c:catAx>
        <c:axId val="6512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482"/>
        <c:auto val="1"/>
        <c:lblAlgn val="ctr"/>
        <c:lblOffset val="100"/>
        <c:noMultiLvlLbl val="0"/>
      </c:catAx>
      <c:valAx>
        <c:axId val="3727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74534"/>
        <c:axId val="99239908"/>
      </c:barChart>
      <c:catAx>
        <c:axId val="8427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908"/>
        <c:auto val="1"/>
        <c:lblAlgn val="ctr"/>
        <c:lblOffset val="100"/>
        <c:noMultiLvlLbl val="0"/>
      </c:catAx>
      <c:valAx>
        <c:axId val="9923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94903"/>
        <c:axId val="53300814"/>
      </c:barChart>
      <c:catAx>
        <c:axId val="1249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814"/>
        <c:auto val="1"/>
        <c:lblAlgn val="ctr"/>
        <c:lblOffset val="100"/>
        <c:noMultiLvlLbl val="0"/>
      </c:catAx>
      <c:valAx>
        <c:axId val="533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29431"/>
        <c:axId val="39216466"/>
      </c:barChart>
      <c:catAx>
        <c:axId val="5932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6466"/>
        <c:auto val="1"/>
        <c:lblAlgn val="ctr"/>
        <c:lblOffset val="100"/>
        <c:noMultiLvlLbl val="0"/>
      </c:catAx>
      <c:valAx>
        <c:axId val="3921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