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8808"/>
        <c:axId val="61908206"/>
      </c:scatterChart>
      <c:valAx>
        <c:axId val="114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206"/>
        <c:crossesAt val="0"/>
        <c:crossBetween val="midCat"/>
      </c:valAx>
      <c:valAx>
        <c:axId val="6190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616"/>
        <c:axId val="84841497"/>
      </c:scatterChart>
      <c:valAx>
        <c:axId val="207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497"/>
        <c:crossesAt val="0"/>
        <c:crossBetween val="midCat"/>
      </c:valAx>
      <c:valAx>
        <c:axId val="8484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6430"/>
        <c:axId val="69428031"/>
      </c:scatterChart>
      <c:valAx>
        <c:axId val="1878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31"/>
        <c:crossesAt val="0"/>
        <c:crossBetween val="midCat"/>
      </c:valAx>
      <c:valAx>
        <c:axId val="6942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60171"/>
        <c:axId val="17913319"/>
      </c:scatterChart>
      <c:valAx>
        <c:axId val="8786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319"/>
        <c:crossesAt val="0"/>
        <c:crossBetween val="midCat"/>
      </c:valAx>
      <c:valAx>
        <c:axId val="1791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