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5393"/>
        <c:axId val="33242313"/>
      </c:scatterChart>
      <c:valAx>
        <c:axId val="8570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13"/>
        <c:crossesAt val="0"/>
        <c:crossBetween val="midCat"/>
      </c:valAx>
      <c:valAx>
        <c:axId val="3324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81934"/>
        <c:axId val="84480827"/>
      </c:scatterChart>
      <c:valAx>
        <c:axId val="2088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827"/>
        <c:crossesAt val="0"/>
        <c:crossBetween val="midCat"/>
      </c:valAx>
      <c:valAx>
        <c:axId val="8448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39622"/>
        <c:axId val="14087809"/>
      </c:scatterChart>
      <c:valAx>
        <c:axId val="2323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09"/>
        <c:crossesAt val="0"/>
        <c:crossBetween val="midCat"/>
      </c:valAx>
      <c:valAx>
        <c:axId val="1408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50953"/>
        <c:axId val="86776990"/>
      </c:scatterChart>
      <c:valAx>
        <c:axId val="4775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90"/>
        <c:crossesAt val="0"/>
        <c:crossBetween val="midCat"/>
      </c:valAx>
      <c:valAx>
        <c:axId val="8677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