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9848"/>
        <c:axId val="96173228"/>
      </c:barChart>
      <c:catAx>
        <c:axId val="683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228"/>
        <c:auto val="1"/>
        <c:lblAlgn val="ctr"/>
        <c:lblOffset val="100"/>
        <c:noMultiLvlLbl val="0"/>
      </c:catAx>
      <c:valAx>
        <c:axId val="961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93560"/>
        <c:axId val="39320034"/>
      </c:barChart>
      <c:catAx>
        <c:axId val="7199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034"/>
        <c:auto val="1"/>
        <c:lblAlgn val="ctr"/>
        <c:lblOffset val="100"/>
        <c:noMultiLvlLbl val="0"/>
      </c:catAx>
      <c:valAx>
        <c:axId val="393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68610"/>
        <c:axId val="37085638"/>
      </c:barChart>
      <c:catAx>
        <c:axId val="9216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638"/>
        <c:auto val="1"/>
        <c:lblAlgn val="ctr"/>
        <c:lblOffset val="100"/>
        <c:noMultiLvlLbl val="0"/>
      </c:catAx>
      <c:valAx>
        <c:axId val="370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39782"/>
        <c:axId val="8974424"/>
      </c:barChart>
      <c:catAx>
        <c:axId val="641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4"/>
        <c:auto val="1"/>
        <c:lblAlgn val="ctr"/>
        <c:lblOffset val="100"/>
        <c:noMultiLvlLbl val="0"/>
      </c:catAx>
      <c:valAx>
        <c:axId val="89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4470"/>
        <c:axId val="60913020"/>
      </c:barChart>
      <c:catAx>
        <c:axId val="747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020"/>
        <c:auto val="1"/>
        <c:lblAlgn val="ctr"/>
        <c:lblOffset val="100"/>
        <c:noMultiLvlLbl val="0"/>
      </c:catAx>
      <c:valAx>
        <c:axId val="609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86466"/>
        <c:axId val="5373542"/>
      </c:barChart>
      <c:catAx>
        <c:axId val="862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42"/>
        <c:auto val="1"/>
        <c:lblAlgn val="ctr"/>
        <c:lblOffset val="100"/>
        <c:noMultiLvlLbl val="0"/>
      </c:catAx>
      <c:valAx>
        <c:axId val="53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5304"/>
        <c:axId val="24282633"/>
      </c:barChart>
      <c:catAx>
        <c:axId val="380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633"/>
        <c:auto val="1"/>
        <c:lblAlgn val="ctr"/>
        <c:lblOffset val="100"/>
        <c:noMultiLvlLbl val="0"/>
      </c:catAx>
      <c:valAx>
        <c:axId val="242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6133"/>
        <c:axId val="3659997"/>
      </c:barChart>
      <c:catAx>
        <c:axId val="599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97"/>
        <c:auto val="1"/>
        <c:lblAlgn val="ctr"/>
        <c:lblOffset val="100"/>
        <c:noMultiLvlLbl val="0"/>
      </c:catAx>
      <c:valAx>
        <c:axId val="36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49093"/>
        <c:axId val="53042176"/>
      </c:barChart>
      <c:catAx>
        <c:axId val="790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176"/>
        <c:auto val="1"/>
        <c:lblAlgn val="ctr"/>
        <c:lblOffset val="100"/>
        <c:noMultiLvlLbl val="0"/>
      </c:catAx>
      <c:valAx>
        <c:axId val="530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83641"/>
        <c:axId val="88352403"/>
      </c:barChart>
      <c:catAx>
        <c:axId val="4478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403"/>
        <c:auto val="1"/>
        <c:lblAlgn val="ctr"/>
        <c:lblOffset val="100"/>
        <c:noMultiLvlLbl val="0"/>
      </c:catAx>
      <c:valAx>
        <c:axId val="883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32855"/>
        <c:axId val="16105323"/>
      </c:barChart>
      <c:catAx>
        <c:axId val="799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323"/>
        <c:auto val="1"/>
        <c:lblAlgn val="ctr"/>
        <c:lblOffset val="100"/>
        <c:noMultiLvlLbl val="0"/>
      </c:catAx>
      <c:valAx>
        <c:axId val="161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0040"/>
        <c:axId val="89924059"/>
      </c:barChart>
      <c:catAx>
        <c:axId val="836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059"/>
        <c:auto val="1"/>
        <c:lblAlgn val="ctr"/>
        <c:lblOffset val="100"/>
        <c:noMultiLvlLbl val="0"/>
      </c:catAx>
      <c:valAx>
        <c:axId val="899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4950"/>
        <c:axId val="2208507"/>
      </c:barChart>
      <c:catAx>
        <c:axId val="25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07"/>
        <c:auto val="1"/>
        <c:lblAlgn val="ctr"/>
        <c:lblOffset val="100"/>
        <c:noMultiLvlLbl val="0"/>
      </c:catAx>
      <c:valAx>
        <c:axId val="22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25641"/>
        <c:axId val="5331551"/>
      </c:barChart>
      <c:catAx>
        <c:axId val="9562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51"/>
        <c:auto val="1"/>
        <c:lblAlgn val="ctr"/>
        <c:lblOffset val="100"/>
        <c:noMultiLvlLbl val="0"/>
      </c:catAx>
      <c:valAx>
        <c:axId val="53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48775"/>
        <c:axId val="415248"/>
      </c:barChart>
      <c:catAx>
        <c:axId val="621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8"/>
        <c:auto val="1"/>
        <c:lblAlgn val="ctr"/>
        <c:lblOffset val="100"/>
        <c:noMultiLvlLbl val="0"/>
      </c:catAx>
      <c:valAx>
        <c:axId val="4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40966"/>
        <c:axId val="21331413"/>
      </c:barChart>
      <c:catAx>
        <c:axId val="268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13"/>
        <c:auto val="1"/>
        <c:lblAlgn val="ctr"/>
        <c:lblOffset val="100"/>
        <c:noMultiLvlLbl val="0"/>
      </c:catAx>
      <c:valAx>
        <c:axId val="213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6468"/>
        <c:axId val="59480769"/>
      </c:barChart>
      <c:catAx>
        <c:axId val="661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769"/>
        <c:auto val="1"/>
        <c:lblAlgn val="ctr"/>
        <c:lblOffset val="100"/>
        <c:noMultiLvlLbl val="0"/>
      </c:catAx>
      <c:valAx>
        <c:axId val="594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21012"/>
        <c:axId val="23764466"/>
      </c:barChart>
      <c:catAx>
        <c:axId val="508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466"/>
        <c:auto val="1"/>
        <c:lblAlgn val="ctr"/>
        <c:lblOffset val="100"/>
        <c:noMultiLvlLbl val="0"/>
      </c:catAx>
      <c:valAx>
        <c:axId val="237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