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53599"/>
        <c:axId val="82550495"/>
      </c:barChart>
      <c:catAx>
        <c:axId val="4095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495"/>
        <c:auto val="1"/>
        <c:lblAlgn val="ctr"/>
        <c:lblOffset val="100"/>
        <c:noMultiLvlLbl val="0"/>
      </c:catAx>
      <c:valAx>
        <c:axId val="8255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10939"/>
        <c:axId val="41243876"/>
      </c:barChart>
      <c:catAx>
        <c:axId val="5321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876"/>
        <c:auto val="1"/>
        <c:lblAlgn val="ctr"/>
        <c:lblOffset val="100"/>
        <c:noMultiLvlLbl val="0"/>
      </c:catAx>
      <c:valAx>
        <c:axId val="4124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83277"/>
        <c:axId val="43907932"/>
      </c:barChart>
      <c:catAx>
        <c:axId val="6438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932"/>
        <c:auto val="1"/>
        <c:lblAlgn val="ctr"/>
        <c:lblOffset val="100"/>
        <c:noMultiLvlLbl val="0"/>
      </c:catAx>
      <c:valAx>
        <c:axId val="4390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54749"/>
        <c:axId val="6397809"/>
      </c:barChart>
      <c:catAx>
        <c:axId val="3985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09"/>
        <c:auto val="1"/>
        <c:lblAlgn val="ctr"/>
        <c:lblOffset val="100"/>
        <c:noMultiLvlLbl val="0"/>
      </c:catAx>
      <c:valAx>
        <c:axId val="639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5986"/>
        <c:axId val="93239202"/>
      </c:barChart>
      <c:catAx>
        <c:axId val="375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202"/>
        <c:auto val="1"/>
        <c:lblAlgn val="ctr"/>
        <c:lblOffset val="100"/>
        <c:noMultiLvlLbl val="0"/>
      </c:catAx>
      <c:valAx>
        <c:axId val="9323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57106"/>
        <c:axId val="20691216"/>
      </c:barChart>
      <c:catAx>
        <c:axId val="8145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216"/>
        <c:auto val="1"/>
        <c:lblAlgn val="ctr"/>
        <c:lblOffset val="100"/>
        <c:noMultiLvlLbl val="0"/>
      </c:catAx>
      <c:valAx>
        <c:axId val="2069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78286"/>
        <c:axId val="99436837"/>
      </c:barChart>
      <c:catAx>
        <c:axId val="2777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837"/>
        <c:auto val="1"/>
        <c:lblAlgn val="ctr"/>
        <c:lblOffset val="100"/>
        <c:noMultiLvlLbl val="0"/>
      </c:catAx>
      <c:valAx>
        <c:axId val="9943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77420"/>
        <c:axId val="17425291"/>
      </c:barChart>
      <c:catAx>
        <c:axId val="3297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291"/>
        <c:auto val="1"/>
        <c:lblAlgn val="ctr"/>
        <c:lblOffset val="100"/>
        <c:noMultiLvlLbl val="0"/>
      </c:catAx>
      <c:valAx>
        <c:axId val="1742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87208"/>
        <c:axId val="24612697"/>
      </c:barChart>
      <c:catAx>
        <c:axId val="6748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697"/>
        <c:auto val="1"/>
        <c:lblAlgn val="ctr"/>
        <c:lblOffset val="100"/>
        <c:noMultiLvlLbl val="0"/>
      </c:catAx>
      <c:valAx>
        <c:axId val="2461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21928"/>
        <c:axId val="46274231"/>
      </c:barChart>
      <c:catAx>
        <c:axId val="4892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231"/>
        <c:auto val="1"/>
        <c:lblAlgn val="ctr"/>
        <c:lblOffset val="100"/>
        <c:noMultiLvlLbl val="0"/>
      </c:catAx>
      <c:valAx>
        <c:axId val="4627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45371"/>
        <c:axId val="1878513"/>
      </c:barChart>
      <c:catAx>
        <c:axId val="2974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13"/>
        <c:auto val="1"/>
        <c:lblAlgn val="ctr"/>
        <c:lblOffset val="100"/>
        <c:noMultiLvlLbl val="0"/>
      </c:catAx>
      <c:valAx>
        <c:axId val="187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57766"/>
        <c:axId val="47452152"/>
      </c:barChart>
      <c:catAx>
        <c:axId val="4915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152"/>
        <c:auto val="1"/>
        <c:lblAlgn val="ctr"/>
        <c:lblOffset val="100"/>
        <c:noMultiLvlLbl val="0"/>
      </c:catAx>
      <c:valAx>
        <c:axId val="4745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5992"/>
        <c:axId val="57115898"/>
      </c:barChart>
      <c:catAx>
        <c:axId val="711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898"/>
        <c:auto val="1"/>
        <c:lblAlgn val="ctr"/>
        <c:lblOffset val="100"/>
        <c:noMultiLvlLbl val="0"/>
      </c:catAx>
      <c:valAx>
        <c:axId val="5711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22954"/>
        <c:axId val="51474539"/>
      </c:barChart>
      <c:catAx>
        <c:axId val="3432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539"/>
        <c:auto val="1"/>
        <c:lblAlgn val="ctr"/>
        <c:lblOffset val="100"/>
        <c:noMultiLvlLbl val="0"/>
      </c:catAx>
      <c:valAx>
        <c:axId val="5147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84790"/>
        <c:axId val="13953913"/>
      </c:barChart>
      <c:catAx>
        <c:axId val="4088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913"/>
        <c:auto val="1"/>
        <c:lblAlgn val="ctr"/>
        <c:lblOffset val="100"/>
        <c:noMultiLvlLbl val="0"/>
      </c:catAx>
      <c:valAx>
        <c:axId val="1395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40791"/>
        <c:axId val="26492610"/>
      </c:barChart>
      <c:catAx>
        <c:axId val="9384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610"/>
        <c:auto val="1"/>
        <c:lblAlgn val="ctr"/>
        <c:lblOffset val="100"/>
        <c:noMultiLvlLbl val="0"/>
      </c:catAx>
      <c:valAx>
        <c:axId val="2649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52407"/>
        <c:axId val="16858281"/>
      </c:barChart>
      <c:catAx>
        <c:axId val="3865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281"/>
        <c:auto val="1"/>
        <c:lblAlgn val="ctr"/>
        <c:lblOffset val="100"/>
        <c:noMultiLvlLbl val="0"/>
      </c:catAx>
      <c:valAx>
        <c:axId val="1685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97757"/>
        <c:axId val="56569963"/>
      </c:barChart>
      <c:catAx>
        <c:axId val="7359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963"/>
        <c:auto val="1"/>
        <c:lblAlgn val="ctr"/>
        <c:lblOffset val="100"/>
        <c:noMultiLvlLbl val="0"/>
      </c:catAx>
      <c:valAx>
        <c:axId val="5656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