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39049"/>
        <c:axId val="52726267"/>
      </c:barChart>
      <c:catAx>
        <c:axId val="1983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267"/>
        <c:auto val="1"/>
        <c:lblAlgn val="ctr"/>
        <c:lblOffset val="100"/>
        <c:noMultiLvlLbl val="0"/>
      </c:catAx>
      <c:valAx>
        <c:axId val="5272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64224"/>
        <c:axId val="56774892"/>
      </c:barChart>
      <c:catAx>
        <c:axId val="7036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892"/>
        <c:auto val="1"/>
        <c:lblAlgn val="ctr"/>
        <c:lblOffset val="100"/>
        <c:noMultiLvlLbl val="0"/>
      </c:catAx>
      <c:valAx>
        <c:axId val="5677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11440"/>
        <c:axId val="20471874"/>
      </c:barChart>
      <c:catAx>
        <c:axId val="6851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874"/>
        <c:auto val="1"/>
        <c:lblAlgn val="ctr"/>
        <c:lblOffset val="100"/>
        <c:noMultiLvlLbl val="0"/>
      </c:catAx>
      <c:valAx>
        <c:axId val="2047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95377"/>
        <c:axId val="70078404"/>
      </c:barChart>
      <c:catAx>
        <c:axId val="4239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404"/>
        <c:auto val="1"/>
        <c:lblAlgn val="ctr"/>
        <c:lblOffset val="100"/>
        <c:noMultiLvlLbl val="0"/>
      </c:catAx>
      <c:valAx>
        <c:axId val="7007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4756"/>
        <c:axId val="37935828"/>
      </c:barChart>
      <c:catAx>
        <c:axId val="425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828"/>
        <c:auto val="1"/>
        <c:lblAlgn val="ctr"/>
        <c:lblOffset val="100"/>
        <c:noMultiLvlLbl val="0"/>
      </c:catAx>
      <c:valAx>
        <c:axId val="3793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80484"/>
        <c:axId val="16435310"/>
      </c:barChart>
      <c:catAx>
        <c:axId val="4228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310"/>
        <c:auto val="1"/>
        <c:lblAlgn val="ctr"/>
        <c:lblOffset val="100"/>
        <c:noMultiLvlLbl val="0"/>
      </c:catAx>
      <c:valAx>
        <c:axId val="1643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38966"/>
        <c:axId val="21132626"/>
      </c:barChart>
      <c:catAx>
        <c:axId val="1453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626"/>
        <c:auto val="1"/>
        <c:lblAlgn val="ctr"/>
        <c:lblOffset val="100"/>
        <c:noMultiLvlLbl val="0"/>
      </c:catAx>
      <c:valAx>
        <c:axId val="2113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65308"/>
        <c:axId val="36298991"/>
      </c:barChart>
      <c:catAx>
        <c:axId val="4986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991"/>
        <c:auto val="1"/>
        <c:lblAlgn val="ctr"/>
        <c:lblOffset val="100"/>
        <c:noMultiLvlLbl val="0"/>
      </c:catAx>
      <c:valAx>
        <c:axId val="3629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25214"/>
        <c:axId val="63188229"/>
      </c:barChart>
      <c:catAx>
        <c:axId val="1752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229"/>
        <c:auto val="1"/>
        <c:lblAlgn val="ctr"/>
        <c:lblOffset val="100"/>
        <c:noMultiLvlLbl val="0"/>
      </c:catAx>
      <c:valAx>
        <c:axId val="6318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12928"/>
        <c:axId val="40903729"/>
      </c:barChart>
      <c:catAx>
        <c:axId val="6741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729"/>
        <c:auto val="1"/>
        <c:lblAlgn val="ctr"/>
        <c:lblOffset val="100"/>
        <c:noMultiLvlLbl val="0"/>
      </c:catAx>
      <c:valAx>
        <c:axId val="4090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30263"/>
        <c:axId val="96716510"/>
      </c:barChart>
      <c:catAx>
        <c:axId val="3813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510"/>
        <c:auto val="1"/>
        <c:lblAlgn val="ctr"/>
        <c:lblOffset val="100"/>
        <c:noMultiLvlLbl val="0"/>
      </c:catAx>
      <c:valAx>
        <c:axId val="9671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68881"/>
        <c:axId val="78416461"/>
      </c:barChart>
      <c:catAx>
        <c:axId val="8946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461"/>
        <c:auto val="1"/>
        <c:lblAlgn val="ctr"/>
        <c:lblOffset val="100"/>
        <c:noMultiLvlLbl val="0"/>
      </c:catAx>
      <c:valAx>
        <c:axId val="7841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62966"/>
        <c:axId val="22301181"/>
      </c:barChart>
      <c:catAx>
        <c:axId val="3456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181"/>
        <c:auto val="1"/>
        <c:lblAlgn val="ctr"/>
        <c:lblOffset val="100"/>
        <c:noMultiLvlLbl val="0"/>
      </c:catAx>
      <c:valAx>
        <c:axId val="2230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36050"/>
        <c:axId val="77533304"/>
      </c:barChart>
      <c:catAx>
        <c:axId val="5543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304"/>
        <c:auto val="1"/>
        <c:lblAlgn val="ctr"/>
        <c:lblOffset val="100"/>
        <c:noMultiLvlLbl val="0"/>
      </c:catAx>
      <c:valAx>
        <c:axId val="7753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34004"/>
        <c:axId val="82712433"/>
      </c:barChart>
      <c:catAx>
        <c:axId val="1153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433"/>
        <c:auto val="1"/>
        <c:lblAlgn val="ctr"/>
        <c:lblOffset val="100"/>
        <c:noMultiLvlLbl val="0"/>
      </c:catAx>
      <c:valAx>
        <c:axId val="8271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9384"/>
        <c:axId val="44510581"/>
      </c:barChart>
      <c:catAx>
        <c:axId val="791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581"/>
        <c:auto val="1"/>
        <c:lblAlgn val="ctr"/>
        <c:lblOffset val="100"/>
        <c:noMultiLvlLbl val="0"/>
      </c:catAx>
      <c:valAx>
        <c:axId val="4451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09654"/>
        <c:axId val="28733362"/>
      </c:barChart>
      <c:catAx>
        <c:axId val="4450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362"/>
        <c:auto val="1"/>
        <c:lblAlgn val="ctr"/>
        <c:lblOffset val="100"/>
        <c:noMultiLvlLbl val="0"/>
      </c:catAx>
      <c:valAx>
        <c:axId val="2873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04746"/>
        <c:axId val="66437833"/>
      </c:barChart>
      <c:catAx>
        <c:axId val="7140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833"/>
        <c:auto val="1"/>
        <c:lblAlgn val="ctr"/>
        <c:lblOffset val="100"/>
        <c:noMultiLvlLbl val="0"/>
      </c:catAx>
      <c:valAx>
        <c:axId val="6643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