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34538"/>
        <c:axId val="99917772"/>
      </c:scatterChart>
      <c:valAx>
        <c:axId val="5323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72"/>
        <c:crossesAt val="0"/>
        <c:crossBetween val="midCat"/>
      </c:valAx>
      <c:valAx>
        <c:axId val="9991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8230"/>
        <c:axId val="52595087"/>
      </c:scatterChart>
      <c:valAx>
        <c:axId val="6657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087"/>
        <c:crossesAt val="0"/>
        <c:crossBetween val="midCat"/>
      </c:valAx>
      <c:valAx>
        <c:axId val="5259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22458"/>
        <c:axId val="61238838"/>
      </c:scatterChart>
      <c:valAx>
        <c:axId val="6552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838"/>
        <c:crossesAt val="0"/>
        <c:crossBetween val="midCat"/>
      </c:valAx>
      <c:valAx>
        <c:axId val="6123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84404"/>
        <c:axId val="64175422"/>
      </c:scatterChart>
      <c:valAx>
        <c:axId val="9018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22"/>
        <c:crossesAt val="0"/>
        <c:crossBetween val="midCat"/>
      </c:valAx>
      <c:valAx>
        <c:axId val="6417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