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61273"/>
        <c:axId val="28878812"/>
      </c:barChart>
      <c:catAx>
        <c:axId val="9386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812"/>
        <c:auto val="1"/>
        <c:lblAlgn val="ctr"/>
        <c:lblOffset val="100"/>
        <c:noMultiLvlLbl val="0"/>
      </c:catAx>
      <c:valAx>
        <c:axId val="2887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8601"/>
        <c:axId val="46141470"/>
      </c:barChart>
      <c:catAx>
        <c:axId val="357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470"/>
        <c:auto val="1"/>
        <c:lblAlgn val="ctr"/>
        <c:lblOffset val="100"/>
        <c:noMultiLvlLbl val="0"/>
      </c:catAx>
      <c:valAx>
        <c:axId val="4614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47962"/>
        <c:axId val="353315"/>
      </c:barChart>
      <c:catAx>
        <c:axId val="8174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5"/>
        <c:auto val="1"/>
        <c:lblAlgn val="ctr"/>
        <c:lblOffset val="100"/>
        <c:noMultiLvlLbl val="0"/>
      </c:catAx>
      <c:valAx>
        <c:axId val="35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90187"/>
        <c:axId val="41256821"/>
      </c:barChart>
      <c:catAx>
        <c:axId val="1039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821"/>
        <c:auto val="1"/>
        <c:lblAlgn val="ctr"/>
        <c:lblOffset val="100"/>
        <c:noMultiLvlLbl val="0"/>
      </c:catAx>
      <c:valAx>
        <c:axId val="4125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62800"/>
        <c:axId val="15710146"/>
      </c:barChart>
      <c:catAx>
        <c:axId val="7386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146"/>
        <c:auto val="1"/>
        <c:lblAlgn val="ctr"/>
        <c:lblOffset val="100"/>
        <c:noMultiLvlLbl val="0"/>
      </c:catAx>
      <c:valAx>
        <c:axId val="1571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65914"/>
        <c:axId val="47031624"/>
      </c:barChart>
      <c:catAx>
        <c:axId val="3926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624"/>
        <c:auto val="1"/>
        <c:lblAlgn val="ctr"/>
        <c:lblOffset val="100"/>
        <c:noMultiLvlLbl val="0"/>
      </c:catAx>
      <c:valAx>
        <c:axId val="4703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85773"/>
        <c:axId val="184517"/>
      </c:barChart>
      <c:catAx>
        <c:axId val="1928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7"/>
        <c:auto val="1"/>
        <c:lblAlgn val="ctr"/>
        <c:lblOffset val="100"/>
        <c:noMultiLvlLbl val="0"/>
      </c:catAx>
      <c:valAx>
        <c:axId val="18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55132"/>
        <c:axId val="77934040"/>
      </c:barChart>
      <c:catAx>
        <c:axId val="4185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040"/>
        <c:auto val="1"/>
        <c:lblAlgn val="ctr"/>
        <c:lblOffset val="100"/>
        <c:noMultiLvlLbl val="0"/>
      </c:catAx>
      <c:valAx>
        <c:axId val="7793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2114"/>
        <c:axId val="10796876"/>
      </c:barChart>
      <c:catAx>
        <c:axId val="939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876"/>
        <c:auto val="1"/>
        <c:lblAlgn val="ctr"/>
        <c:lblOffset val="100"/>
        <c:noMultiLvlLbl val="0"/>
      </c:catAx>
      <c:valAx>
        <c:axId val="1079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84034"/>
        <c:axId val="31552876"/>
      </c:barChart>
      <c:catAx>
        <c:axId val="7888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876"/>
        <c:auto val="1"/>
        <c:lblAlgn val="ctr"/>
        <c:lblOffset val="100"/>
        <c:noMultiLvlLbl val="0"/>
      </c:catAx>
      <c:valAx>
        <c:axId val="3155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61107"/>
        <c:axId val="97462140"/>
      </c:barChart>
      <c:catAx>
        <c:axId val="9336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140"/>
        <c:auto val="1"/>
        <c:lblAlgn val="ctr"/>
        <c:lblOffset val="100"/>
        <c:noMultiLvlLbl val="0"/>
      </c:catAx>
      <c:valAx>
        <c:axId val="9746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10827"/>
        <c:axId val="68119714"/>
      </c:barChart>
      <c:catAx>
        <c:axId val="4391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714"/>
        <c:auto val="1"/>
        <c:lblAlgn val="ctr"/>
        <c:lblOffset val="100"/>
        <c:noMultiLvlLbl val="0"/>
      </c:catAx>
      <c:valAx>
        <c:axId val="6811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03596"/>
        <c:axId val="52362028"/>
      </c:barChart>
      <c:catAx>
        <c:axId val="9070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028"/>
        <c:auto val="1"/>
        <c:lblAlgn val="ctr"/>
        <c:lblOffset val="100"/>
        <c:noMultiLvlLbl val="0"/>
      </c:catAx>
      <c:valAx>
        <c:axId val="5236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62973"/>
        <c:axId val="94761375"/>
      </c:barChart>
      <c:catAx>
        <c:axId val="7206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375"/>
        <c:auto val="1"/>
        <c:lblAlgn val="ctr"/>
        <c:lblOffset val="100"/>
        <c:noMultiLvlLbl val="0"/>
      </c:catAx>
      <c:valAx>
        <c:axId val="9476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03809"/>
        <c:axId val="31433821"/>
      </c:barChart>
      <c:catAx>
        <c:axId val="7720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821"/>
        <c:auto val="1"/>
        <c:lblAlgn val="ctr"/>
        <c:lblOffset val="100"/>
        <c:noMultiLvlLbl val="0"/>
      </c:catAx>
      <c:valAx>
        <c:axId val="3143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68079"/>
        <c:axId val="81480144"/>
      </c:barChart>
      <c:catAx>
        <c:axId val="6496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144"/>
        <c:auto val="1"/>
        <c:lblAlgn val="ctr"/>
        <c:lblOffset val="100"/>
        <c:noMultiLvlLbl val="0"/>
      </c:catAx>
      <c:valAx>
        <c:axId val="8148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64222"/>
        <c:axId val="4945070"/>
      </c:barChart>
      <c:catAx>
        <c:axId val="5086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70"/>
        <c:auto val="1"/>
        <c:lblAlgn val="ctr"/>
        <c:lblOffset val="100"/>
        <c:noMultiLvlLbl val="0"/>
      </c:catAx>
      <c:valAx>
        <c:axId val="494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26385"/>
        <c:axId val="63520490"/>
      </c:barChart>
      <c:catAx>
        <c:axId val="2362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490"/>
        <c:auto val="1"/>
        <c:lblAlgn val="ctr"/>
        <c:lblOffset val="100"/>
        <c:noMultiLvlLbl val="0"/>
      </c:catAx>
      <c:valAx>
        <c:axId val="6352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