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3302"/>
        <c:axId val="53982045"/>
      </c:scatterChart>
      <c:valAx>
        <c:axId val="439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045"/>
        <c:crossesAt val="0"/>
        <c:crossBetween val="midCat"/>
      </c:valAx>
      <c:valAx>
        <c:axId val="5398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80034"/>
        <c:axId val="53860228"/>
      </c:scatterChart>
      <c:valAx>
        <c:axId val="91880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228"/>
        <c:crossesAt val="0"/>
        <c:crossBetween val="midCat"/>
      </c:valAx>
      <c:valAx>
        <c:axId val="5386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30701"/>
        <c:axId val="7910881"/>
      </c:scatterChart>
      <c:valAx>
        <c:axId val="15430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81"/>
        <c:crossesAt val="0"/>
        <c:crossBetween val="midCat"/>
      </c:valAx>
      <c:valAx>
        <c:axId val="791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18432"/>
        <c:axId val="68921613"/>
      </c:scatterChart>
      <c:valAx>
        <c:axId val="6941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613"/>
        <c:crossesAt val="0"/>
        <c:crossBetween val="midCat"/>
      </c:valAx>
      <c:valAx>
        <c:axId val="6892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