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4128"/>
        <c:axId val="72947379"/>
      </c:barChart>
      <c:catAx>
        <c:axId val="233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79"/>
        <c:auto val="1"/>
        <c:lblAlgn val="ctr"/>
        <c:lblOffset val="100"/>
        <c:noMultiLvlLbl val="0"/>
      </c:catAx>
      <c:valAx>
        <c:axId val="729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36437"/>
        <c:axId val="50578555"/>
      </c:barChart>
      <c:catAx>
        <c:axId val="190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55"/>
        <c:auto val="1"/>
        <c:lblAlgn val="ctr"/>
        <c:lblOffset val="100"/>
        <c:noMultiLvlLbl val="0"/>
      </c:catAx>
      <c:valAx>
        <c:axId val="505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28353"/>
        <c:axId val="93519563"/>
      </c:barChart>
      <c:catAx>
        <c:axId val="390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563"/>
        <c:auto val="1"/>
        <c:lblAlgn val="ctr"/>
        <c:lblOffset val="100"/>
        <c:noMultiLvlLbl val="0"/>
      </c:catAx>
      <c:valAx>
        <c:axId val="935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39405"/>
        <c:axId val="85688179"/>
      </c:barChart>
      <c:catAx>
        <c:axId val="522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179"/>
        <c:auto val="1"/>
        <c:lblAlgn val="ctr"/>
        <c:lblOffset val="100"/>
        <c:noMultiLvlLbl val="0"/>
      </c:catAx>
      <c:valAx>
        <c:axId val="856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12046"/>
        <c:axId val="23640098"/>
      </c:barChart>
      <c:catAx>
        <c:axId val="475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098"/>
        <c:auto val="1"/>
        <c:lblAlgn val="ctr"/>
        <c:lblOffset val="100"/>
        <c:noMultiLvlLbl val="0"/>
      </c:catAx>
      <c:valAx>
        <c:axId val="236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7258"/>
        <c:axId val="29454500"/>
      </c:barChart>
      <c:catAx>
        <c:axId val="931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00"/>
        <c:auto val="1"/>
        <c:lblAlgn val="ctr"/>
        <c:lblOffset val="100"/>
        <c:noMultiLvlLbl val="0"/>
      </c:catAx>
      <c:valAx>
        <c:axId val="294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4732"/>
        <c:axId val="10099376"/>
      </c:barChart>
      <c:catAx>
        <c:axId val="2393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76"/>
        <c:auto val="1"/>
        <c:lblAlgn val="ctr"/>
        <c:lblOffset val="100"/>
        <c:noMultiLvlLbl val="0"/>
      </c:catAx>
      <c:valAx>
        <c:axId val="100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82857"/>
        <c:axId val="48514678"/>
      </c:barChart>
      <c:catAx>
        <c:axId val="837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678"/>
        <c:auto val="1"/>
        <c:lblAlgn val="ctr"/>
        <c:lblOffset val="100"/>
        <c:noMultiLvlLbl val="0"/>
      </c:catAx>
      <c:valAx>
        <c:axId val="485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1104"/>
        <c:axId val="31769359"/>
      </c:barChart>
      <c:catAx>
        <c:axId val="535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59"/>
        <c:auto val="1"/>
        <c:lblAlgn val="ctr"/>
        <c:lblOffset val="100"/>
        <c:noMultiLvlLbl val="0"/>
      </c:catAx>
      <c:valAx>
        <c:axId val="317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36856"/>
        <c:axId val="71242671"/>
      </c:barChart>
      <c:catAx>
        <c:axId val="882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71"/>
        <c:auto val="1"/>
        <c:lblAlgn val="ctr"/>
        <c:lblOffset val="100"/>
        <c:noMultiLvlLbl val="0"/>
      </c:catAx>
      <c:valAx>
        <c:axId val="712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66112"/>
        <c:axId val="66408465"/>
      </c:barChart>
      <c:catAx>
        <c:axId val="988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465"/>
        <c:auto val="1"/>
        <c:lblAlgn val="ctr"/>
        <c:lblOffset val="100"/>
        <c:noMultiLvlLbl val="0"/>
      </c:catAx>
      <c:valAx>
        <c:axId val="664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0508"/>
        <c:axId val="16780326"/>
      </c:barChart>
      <c:catAx>
        <c:axId val="953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326"/>
        <c:auto val="1"/>
        <c:lblAlgn val="ctr"/>
        <c:lblOffset val="100"/>
        <c:noMultiLvlLbl val="0"/>
      </c:catAx>
      <c:valAx>
        <c:axId val="167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1469"/>
        <c:axId val="28136478"/>
      </c:barChart>
      <c:catAx>
        <c:axId val="533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78"/>
        <c:auto val="1"/>
        <c:lblAlgn val="ctr"/>
        <c:lblOffset val="100"/>
        <c:noMultiLvlLbl val="0"/>
      </c:catAx>
      <c:valAx>
        <c:axId val="281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6082"/>
        <c:axId val="92050581"/>
      </c:barChart>
      <c:catAx>
        <c:axId val="442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81"/>
        <c:auto val="1"/>
        <c:lblAlgn val="ctr"/>
        <c:lblOffset val="100"/>
        <c:noMultiLvlLbl val="0"/>
      </c:catAx>
      <c:valAx>
        <c:axId val="920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0446"/>
        <c:axId val="85366102"/>
      </c:barChart>
      <c:catAx>
        <c:axId val="393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02"/>
        <c:auto val="1"/>
        <c:lblAlgn val="ctr"/>
        <c:lblOffset val="100"/>
        <c:noMultiLvlLbl val="0"/>
      </c:catAx>
      <c:valAx>
        <c:axId val="853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1824"/>
        <c:axId val="77850598"/>
      </c:barChart>
      <c:catAx>
        <c:axId val="952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598"/>
        <c:auto val="1"/>
        <c:lblAlgn val="ctr"/>
        <c:lblOffset val="100"/>
        <c:noMultiLvlLbl val="0"/>
      </c:catAx>
      <c:valAx>
        <c:axId val="778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6242"/>
        <c:axId val="38372632"/>
      </c:barChart>
      <c:catAx>
        <c:axId val="845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32"/>
        <c:auto val="1"/>
        <c:lblAlgn val="ctr"/>
        <c:lblOffset val="100"/>
        <c:noMultiLvlLbl val="0"/>
      </c:catAx>
      <c:valAx>
        <c:axId val="383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8382"/>
        <c:axId val="96772205"/>
      </c:barChart>
      <c:catAx>
        <c:axId val="678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05"/>
        <c:auto val="1"/>
        <c:lblAlgn val="ctr"/>
        <c:lblOffset val="100"/>
        <c:noMultiLvlLbl val="0"/>
      </c:catAx>
      <c:valAx>
        <c:axId val="967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