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4361"/>
        <c:axId val="87461729"/>
      </c:scatterChart>
      <c:valAx>
        <c:axId val="1466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729"/>
        <c:crossesAt val="0"/>
        <c:crossBetween val="midCat"/>
      </c:valAx>
      <c:valAx>
        <c:axId val="8746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24221"/>
        <c:axId val="9443370"/>
      </c:scatterChart>
      <c:valAx>
        <c:axId val="4112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0"/>
        <c:crossesAt val="0"/>
        <c:crossBetween val="midCat"/>
      </c:valAx>
      <c:valAx>
        <c:axId val="944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29720"/>
        <c:axId val="56661566"/>
      </c:scatterChart>
      <c:valAx>
        <c:axId val="335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566"/>
        <c:crossesAt val="0"/>
        <c:crossBetween val="midCat"/>
      </c:valAx>
      <c:valAx>
        <c:axId val="566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7719"/>
        <c:axId val="8700339"/>
      </c:scatterChart>
      <c:valAx>
        <c:axId val="2119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39"/>
        <c:crossesAt val="0"/>
        <c:crossBetween val="midCat"/>
      </c:valAx>
      <c:valAx>
        <c:axId val="870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