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4374"/>
        <c:axId val="76578205"/>
      </c:barChart>
      <c:catAx>
        <c:axId val="391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205"/>
        <c:auto val="1"/>
        <c:lblAlgn val="ctr"/>
        <c:lblOffset val="100"/>
        <c:noMultiLvlLbl val="0"/>
      </c:catAx>
      <c:valAx>
        <c:axId val="7657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7895"/>
        <c:axId val="25524353"/>
      </c:barChart>
      <c:catAx>
        <c:axId val="333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353"/>
        <c:auto val="1"/>
        <c:lblAlgn val="ctr"/>
        <c:lblOffset val="100"/>
        <c:noMultiLvlLbl val="0"/>
      </c:catAx>
      <c:valAx>
        <c:axId val="2552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50589"/>
        <c:axId val="56710229"/>
      </c:barChart>
      <c:catAx>
        <c:axId val="9615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229"/>
        <c:auto val="1"/>
        <c:lblAlgn val="ctr"/>
        <c:lblOffset val="100"/>
        <c:noMultiLvlLbl val="0"/>
      </c:catAx>
      <c:valAx>
        <c:axId val="567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92625"/>
        <c:axId val="54088009"/>
      </c:barChart>
      <c:catAx>
        <c:axId val="4919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009"/>
        <c:auto val="1"/>
        <c:lblAlgn val="ctr"/>
        <c:lblOffset val="100"/>
        <c:noMultiLvlLbl val="0"/>
      </c:catAx>
      <c:valAx>
        <c:axId val="5408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93485"/>
        <c:axId val="41403008"/>
      </c:barChart>
      <c:catAx>
        <c:axId val="7839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008"/>
        <c:auto val="1"/>
        <c:lblAlgn val="ctr"/>
        <c:lblOffset val="100"/>
        <c:noMultiLvlLbl val="0"/>
      </c:catAx>
      <c:valAx>
        <c:axId val="4140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88180"/>
        <c:axId val="47101759"/>
      </c:barChart>
      <c:catAx>
        <c:axId val="7178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759"/>
        <c:auto val="1"/>
        <c:lblAlgn val="ctr"/>
        <c:lblOffset val="100"/>
        <c:noMultiLvlLbl val="0"/>
      </c:catAx>
      <c:valAx>
        <c:axId val="471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92380"/>
        <c:axId val="59545570"/>
      </c:barChart>
      <c:catAx>
        <c:axId val="5689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570"/>
        <c:auto val="1"/>
        <c:lblAlgn val="ctr"/>
        <c:lblOffset val="100"/>
        <c:noMultiLvlLbl val="0"/>
      </c:catAx>
      <c:valAx>
        <c:axId val="5954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97780"/>
        <c:axId val="68727064"/>
      </c:barChart>
      <c:catAx>
        <c:axId val="8919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064"/>
        <c:auto val="1"/>
        <c:lblAlgn val="ctr"/>
        <c:lblOffset val="100"/>
        <c:noMultiLvlLbl val="0"/>
      </c:catAx>
      <c:valAx>
        <c:axId val="6872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30785"/>
        <c:axId val="22159293"/>
      </c:barChart>
      <c:catAx>
        <c:axId val="7853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293"/>
        <c:auto val="1"/>
        <c:lblAlgn val="ctr"/>
        <c:lblOffset val="100"/>
        <c:noMultiLvlLbl val="0"/>
      </c:catAx>
      <c:valAx>
        <c:axId val="2215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04336"/>
        <c:axId val="64824842"/>
      </c:barChart>
      <c:catAx>
        <c:axId val="9170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842"/>
        <c:auto val="1"/>
        <c:lblAlgn val="ctr"/>
        <c:lblOffset val="100"/>
        <c:noMultiLvlLbl val="0"/>
      </c:catAx>
      <c:valAx>
        <c:axId val="648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16311"/>
        <c:axId val="20374078"/>
      </c:barChart>
      <c:catAx>
        <c:axId val="7831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078"/>
        <c:auto val="1"/>
        <c:lblAlgn val="ctr"/>
        <c:lblOffset val="100"/>
        <c:noMultiLvlLbl val="0"/>
      </c:catAx>
      <c:valAx>
        <c:axId val="2037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81403"/>
        <c:axId val="51359601"/>
      </c:barChart>
      <c:catAx>
        <c:axId val="7978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601"/>
        <c:auto val="1"/>
        <c:lblAlgn val="ctr"/>
        <c:lblOffset val="100"/>
        <c:noMultiLvlLbl val="0"/>
      </c:catAx>
      <c:valAx>
        <c:axId val="513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54941"/>
        <c:axId val="4577013"/>
      </c:barChart>
      <c:catAx>
        <c:axId val="4285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13"/>
        <c:auto val="1"/>
        <c:lblAlgn val="ctr"/>
        <c:lblOffset val="100"/>
        <c:noMultiLvlLbl val="0"/>
      </c:catAx>
      <c:valAx>
        <c:axId val="457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35210"/>
        <c:axId val="53790015"/>
      </c:barChart>
      <c:catAx>
        <c:axId val="3863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015"/>
        <c:auto val="1"/>
        <c:lblAlgn val="ctr"/>
        <c:lblOffset val="100"/>
        <c:noMultiLvlLbl val="0"/>
      </c:catAx>
      <c:valAx>
        <c:axId val="537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26973"/>
        <c:axId val="53724786"/>
      </c:barChart>
      <c:catAx>
        <c:axId val="2182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786"/>
        <c:auto val="1"/>
        <c:lblAlgn val="ctr"/>
        <c:lblOffset val="100"/>
        <c:noMultiLvlLbl val="0"/>
      </c:catAx>
      <c:valAx>
        <c:axId val="5372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56750"/>
        <c:axId val="16758310"/>
      </c:barChart>
      <c:catAx>
        <c:axId val="9255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310"/>
        <c:auto val="1"/>
        <c:lblAlgn val="ctr"/>
        <c:lblOffset val="100"/>
        <c:noMultiLvlLbl val="0"/>
      </c:catAx>
      <c:valAx>
        <c:axId val="1675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35911"/>
        <c:axId val="45617483"/>
      </c:barChart>
      <c:catAx>
        <c:axId val="3833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483"/>
        <c:auto val="1"/>
        <c:lblAlgn val="ctr"/>
        <c:lblOffset val="100"/>
        <c:noMultiLvlLbl val="0"/>
      </c:catAx>
      <c:valAx>
        <c:axId val="4561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2294"/>
        <c:axId val="25524751"/>
      </c:barChart>
      <c:catAx>
        <c:axId val="130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751"/>
        <c:auto val="1"/>
        <c:lblAlgn val="ctr"/>
        <c:lblOffset val="100"/>
        <c:noMultiLvlLbl val="0"/>
      </c:catAx>
      <c:valAx>
        <c:axId val="2552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