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09335"/>
        <c:axId val="17493338"/>
      </c:scatterChart>
      <c:valAx>
        <c:axId val="8830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338"/>
        <c:crossesAt val="0"/>
        <c:crossBetween val="midCat"/>
      </c:valAx>
      <c:valAx>
        <c:axId val="1749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45326"/>
        <c:axId val="85080578"/>
      </c:scatterChart>
      <c:valAx>
        <c:axId val="6974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578"/>
        <c:crossesAt val="0"/>
        <c:crossBetween val="midCat"/>
      </c:valAx>
      <c:valAx>
        <c:axId val="8508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87941"/>
        <c:axId val="60890833"/>
      </c:scatterChart>
      <c:valAx>
        <c:axId val="3448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833"/>
        <c:crossesAt val="0"/>
        <c:crossBetween val="midCat"/>
      </c:valAx>
      <c:valAx>
        <c:axId val="6089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13168"/>
        <c:axId val="65724271"/>
      </c:scatterChart>
      <c:valAx>
        <c:axId val="1471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271"/>
        <c:crossesAt val="0"/>
        <c:crossBetween val="midCat"/>
      </c:valAx>
      <c:valAx>
        <c:axId val="6572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