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4420"/>
        <c:axId val="24582800"/>
      </c:barChart>
      <c:catAx>
        <c:axId val="701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800"/>
        <c:auto val="1"/>
        <c:lblAlgn val="ctr"/>
        <c:lblOffset val="100"/>
        <c:noMultiLvlLbl val="0"/>
      </c:catAx>
      <c:valAx>
        <c:axId val="245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416"/>
        <c:axId val="34522040"/>
      </c:barChart>
      <c:catAx>
        <c:axId val="82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040"/>
        <c:auto val="1"/>
        <c:lblAlgn val="ctr"/>
        <c:lblOffset val="100"/>
        <c:noMultiLvlLbl val="0"/>
      </c:catAx>
      <c:valAx>
        <c:axId val="345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8298"/>
        <c:axId val="21343185"/>
      </c:barChart>
      <c:catAx>
        <c:axId val="61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85"/>
        <c:auto val="1"/>
        <c:lblAlgn val="ctr"/>
        <c:lblOffset val="100"/>
        <c:noMultiLvlLbl val="0"/>
      </c:catAx>
      <c:valAx>
        <c:axId val="213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36621"/>
        <c:axId val="97689272"/>
      </c:barChart>
      <c:catAx>
        <c:axId val="909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272"/>
        <c:auto val="1"/>
        <c:lblAlgn val="ctr"/>
        <c:lblOffset val="100"/>
        <c:noMultiLvlLbl val="0"/>
      </c:catAx>
      <c:valAx>
        <c:axId val="976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2616"/>
        <c:axId val="96741243"/>
      </c:barChart>
      <c:catAx>
        <c:axId val="185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243"/>
        <c:auto val="1"/>
        <c:lblAlgn val="ctr"/>
        <c:lblOffset val="100"/>
        <c:noMultiLvlLbl val="0"/>
      </c:catAx>
      <c:valAx>
        <c:axId val="967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29045"/>
        <c:axId val="57597513"/>
      </c:barChart>
      <c:catAx>
        <c:axId val="701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513"/>
        <c:auto val="1"/>
        <c:lblAlgn val="ctr"/>
        <c:lblOffset val="100"/>
        <c:noMultiLvlLbl val="0"/>
      </c:catAx>
      <c:valAx>
        <c:axId val="575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029"/>
        <c:axId val="71320699"/>
      </c:barChart>
      <c:catAx>
        <c:axId val="41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699"/>
        <c:auto val="1"/>
        <c:lblAlgn val="ctr"/>
        <c:lblOffset val="100"/>
        <c:noMultiLvlLbl val="0"/>
      </c:catAx>
      <c:valAx>
        <c:axId val="713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5096"/>
        <c:axId val="77916973"/>
      </c:barChart>
      <c:catAx>
        <c:axId val="223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973"/>
        <c:auto val="1"/>
        <c:lblAlgn val="ctr"/>
        <c:lblOffset val="100"/>
        <c:noMultiLvlLbl val="0"/>
      </c:catAx>
      <c:valAx>
        <c:axId val="779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48258"/>
        <c:axId val="18711903"/>
      </c:barChart>
      <c:catAx>
        <c:axId val="933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03"/>
        <c:auto val="1"/>
        <c:lblAlgn val="ctr"/>
        <c:lblOffset val="100"/>
        <c:noMultiLvlLbl val="0"/>
      </c:catAx>
      <c:valAx>
        <c:axId val="187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9963"/>
        <c:axId val="6942882"/>
      </c:barChart>
      <c:catAx>
        <c:axId val="426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82"/>
        <c:auto val="1"/>
        <c:lblAlgn val="ctr"/>
        <c:lblOffset val="100"/>
        <c:noMultiLvlLbl val="0"/>
      </c:catAx>
      <c:valAx>
        <c:axId val="69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58702"/>
        <c:axId val="20031306"/>
      </c:barChart>
      <c:catAx>
        <c:axId val="652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306"/>
        <c:auto val="1"/>
        <c:lblAlgn val="ctr"/>
        <c:lblOffset val="100"/>
        <c:noMultiLvlLbl val="0"/>
      </c:catAx>
      <c:valAx>
        <c:axId val="200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803"/>
        <c:axId val="41923322"/>
      </c:barChart>
      <c:catAx>
        <c:axId val="99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22"/>
        <c:auto val="1"/>
        <c:lblAlgn val="ctr"/>
        <c:lblOffset val="100"/>
        <c:noMultiLvlLbl val="0"/>
      </c:catAx>
      <c:valAx>
        <c:axId val="419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0497"/>
        <c:axId val="41848007"/>
      </c:barChart>
      <c:catAx>
        <c:axId val="407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007"/>
        <c:auto val="1"/>
        <c:lblAlgn val="ctr"/>
        <c:lblOffset val="100"/>
        <c:noMultiLvlLbl val="0"/>
      </c:catAx>
      <c:valAx>
        <c:axId val="418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6087"/>
        <c:axId val="83542779"/>
      </c:barChart>
      <c:catAx>
        <c:axId val="554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779"/>
        <c:auto val="1"/>
        <c:lblAlgn val="ctr"/>
        <c:lblOffset val="100"/>
        <c:noMultiLvlLbl val="0"/>
      </c:catAx>
      <c:valAx>
        <c:axId val="835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9098"/>
        <c:axId val="69562297"/>
      </c:barChart>
      <c:catAx>
        <c:axId val="137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297"/>
        <c:auto val="1"/>
        <c:lblAlgn val="ctr"/>
        <c:lblOffset val="100"/>
        <c:noMultiLvlLbl val="0"/>
      </c:catAx>
      <c:valAx>
        <c:axId val="695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165"/>
        <c:axId val="36212420"/>
      </c:barChart>
      <c:catAx>
        <c:axId val="63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20"/>
        <c:auto val="1"/>
        <c:lblAlgn val="ctr"/>
        <c:lblOffset val="100"/>
        <c:noMultiLvlLbl val="0"/>
      </c:catAx>
      <c:valAx>
        <c:axId val="362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29410"/>
        <c:axId val="65048055"/>
      </c:barChart>
      <c:catAx>
        <c:axId val="373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55"/>
        <c:auto val="1"/>
        <c:lblAlgn val="ctr"/>
        <c:lblOffset val="100"/>
        <c:noMultiLvlLbl val="0"/>
      </c:catAx>
      <c:valAx>
        <c:axId val="650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7397"/>
        <c:axId val="50457802"/>
      </c:barChart>
      <c:catAx>
        <c:axId val="950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802"/>
        <c:auto val="1"/>
        <c:lblAlgn val="ctr"/>
        <c:lblOffset val="100"/>
        <c:noMultiLvlLbl val="0"/>
      </c:catAx>
      <c:valAx>
        <c:axId val="504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