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05746"/>
        <c:axId val="2875578"/>
      </c:scatterChart>
      <c:valAx>
        <c:axId val="92405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78"/>
        <c:crossesAt val="0"/>
        <c:crossBetween val="midCat"/>
      </c:valAx>
      <c:valAx>
        <c:axId val="2875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36520"/>
        <c:axId val="36218554"/>
      </c:scatterChart>
      <c:valAx>
        <c:axId val="50936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554"/>
        <c:crossesAt val="0"/>
        <c:crossBetween val="midCat"/>
      </c:valAx>
      <c:valAx>
        <c:axId val="36218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15515"/>
        <c:axId val="33624508"/>
      </c:scatterChart>
      <c:valAx>
        <c:axId val="79115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508"/>
        <c:crossesAt val="0"/>
        <c:crossBetween val="midCat"/>
      </c:valAx>
      <c:valAx>
        <c:axId val="33624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55982"/>
        <c:axId val="59502228"/>
      </c:scatterChart>
      <c:valAx>
        <c:axId val="41055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228"/>
        <c:crossesAt val="0"/>
        <c:crossBetween val="midCat"/>
      </c:valAx>
      <c:valAx>
        <c:axId val="59502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