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332103"/>
        <c:axId val="88624862"/>
      </c:scatterChart>
      <c:valAx>
        <c:axId val="33332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4862"/>
        <c:crossesAt val="0"/>
        <c:crossBetween val="midCat"/>
      </c:valAx>
      <c:valAx>
        <c:axId val="88624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2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926310"/>
        <c:axId val="30347114"/>
      </c:scatterChart>
      <c:valAx>
        <c:axId val="13926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7114"/>
        <c:crossesAt val="0"/>
        <c:crossBetween val="midCat"/>
      </c:valAx>
      <c:valAx>
        <c:axId val="30347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6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717394"/>
        <c:axId val="27301658"/>
      </c:scatterChart>
      <c:valAx>
        <c:axId val="21717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1658"/>
        <c:crossesAt val="0"/>
        <c:crossBetween val="midCat"/>
      </c:valAx>
      <c:valAx>
        <c:axId val="27301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7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242557"/>
        <c:axId val="99150501"/>
      </c:scatterChart>
      <c:valAx>
        <c:axId val="14242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0501"/>
        <c:crossesAt val="0"/>
        <c:crossBetween val="midCat"/>
      </c:valAx>
      <c:valAx>
        <c:axId val="99150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2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