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41369"/>
        <c:axId val="90802690"/>
      </c:barChart>
      <c:catAx>
        <c:axId val="7764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690"/>
        <c:auto val="1"/>
        <c:lblAlgn val="ctr"/>
        <c:lblOffset val="100"/>
        <c:noMultiLvlLbl val="0"/>
      </c:catAx>
      <c:valAx>
        <c:axId val="9080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45843"/>
        <c:axId val="92672813"/>
      </c:barChart>
      <c:catAx>
        <c:axId val="1694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813"/>
        <c:auto val="1"/>
        <c:lblAlgn val="ctr"/>
        <c:lblOffset val="100"/>
        <c:noMultiLvlLbl val="0"/>
      </c:catAx>
      <c:valAx>
        <c:axId val="9267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83989"/>
        <c:axId val="24475746"/>
      </c:barChart>
      <c:catAx>
        <c:axId val="4328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746"/>
        <c:auto val="1"/>
        <c:lblAlgn val="ctr"/>
        <c:lblOffset val="100"/>
        <c:noMultiLvlLbl val="0"/>
      </c:catAx>
      <c:valAx>
        <c:axId val="244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92506"/>
        <c:axId val="33983511"/>
      </c:barChart>
      <c:catAx>
        <c:axId val="1119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511"/>
        <c:auto val="1"/>
        <c:lblAlgn val="ctr"/>
        <c:lblOffset val="100"/>
        <c:noMultiLvlLbl val="0"/>
      </c:catAx>
      <c:valAx>
        <c:axId val="3398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23398"/>
        <c:axId val="67140624"/>
      </c:barChart>
      <c:catAx>
        <c:axId val="3712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624"/>
        <c:auto val="1"/>
        <c:lblAlgn val="ctr"/>
        <c:lblOffset val="100"/>
        <c:noMultiLvlLbl val="0"/>
      </c:catAx>
      <c:valAx>
        <c:axId val="6714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71462"/>
        <c:axId val="96064558"/>
      </c:barChart>
      <c:catAx>
        <c:axId val="2327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558"/>
        <c:auto val="1"/>
        <c:lblAlgn val="ctr"/>
        <c:lblOffset val="100"/>
        <c:noMultiLvlLbl val="0"/>
      </c:catAx>
      <c:valAx>
        <c:axId val="9606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41827"/>
        <c:axId val="7307393"/>
      </c:barChart>
      <c:catAx>
        <c:axId val="3044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93"/>
        <c:auto val="1"/>
        <c:lblAlgn val="ctr"/>
        <c:lblOffset val="100"/>
        <c:noMultiLvlLbl val="0"/>
      </c:catAx>
      <c:valAx>
        <c:axId val="73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91106"/>
        <c:axId val="2944695"/>
      </c:barChart>
      <c:catAx>
        <c:axId val="3099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95"/>
        <c:auto val="1"/>
        <c:lblAlgn val="ctr"/>
        <c:lblOffset val="100"/>
        <c:noMultiLvlLbl val="0"/>
      </c:catAx>
      <c:valAx>
        <c:axId val="29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2740"/>
        <c:axId val="463512"/>
      </c:barChart>
      <c:catAx>
        <c:axId val="193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2"/>
        <c:auto val="1"/>
        <c:lblAlgn val="ctr"/>
        <c:lblOffset val="100"/>
        <c:noMultiLvlLbl val="0"/>
      </c:catAx>
      <c:valAx>
        <c:axId val="4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70430"/>
        <c:axId val="2363283"/>
      </c:barChart>
      <c:catAx>
        <c:axId val="1427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83"/>
        <c:auto val="1"/>
        <c:lblAlgn val="ctr"/>
        <c:lblOffset val="100"/>
        <c:noMultiLvlLbl val="0"/>
      </c:catAx>
      <c:valAx>
        <c:axId val="236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78091"/>
        <c:axId val="20730552"/>
      </c:barChart>
      <c:catAx>
        <c:axId val="3397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552"/>
        <c:auto val="1"/>
        <c:lblAlgn val="ctr"/>
        <c:lblOffset val="100"/>
        <c:noMultiLvlLbl val="0"/>
      </c:catAx>
      <c:valAx>
        <c:axId val="2073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84018"/>
        <c:axId val="29028465"/>
      </c:barChart>
      <c:catAx>
        <c:axId val="7978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465"/>
        <c:auto val="1"/>
        <c:lblAlgn val="ctr"/>
        <c:lblOffset val="100"/>
        <c:noMultiLvlLbl val="0"/>
      </c:catAx>
      <c:valAx>
        <c:axId val="2902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2215"/>
        <c:axId val="48419925"/>
      </c:barChart>
      <c:catAx>
        <c:axId val="558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925"/>
        <c:auto val="1"/>
        <c:lblAlgn val="ctr"/>
        <c:lblOffset val="100"/>
        <c:noMultiLvlLbl val="0"/>
      </c:catAx>
      <c:valAx>
        <c:axId val="4841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16213"/>
        <c:axId val="86150208"/>
      </c:barChart>
      <c:catAx>
        <c:axId val="723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208"/>
        <c:auto val="1"/>
        <c:lblAlgn val="ctr"/>
        <c:lblOffset val="100"/>
        <c:noMultiLvlLbl val="0"/>
      </c:catAx>
      <c:valAx>
        <c:axId val="861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54415"/>
        <c:axId val="72306342"/>
      </c:barChart>
      <c:catAx>
        <c:axId val="1495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342"/>
        <c:auto val="1"/>
        <c:lblAlgn val="ctr"/>
        <c:lblOffset val="100"/>
        <c:noMultiLvlLbl val="0"/>
      </c:catAx>
      <c:valAx>
        <c:axId val="7230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01348"/>
        <c:axId val="15599974"/>
      </c:barChart>
      <c:catAx>
        <c:axId val="2200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974"/>
        <c:auto val="1"/>
        <c:lblAlgn val="ctr"/>
        <c:lblOffset val="100"/>
        <c:noMultiLvlLbl val="0"/>
      </c:catAx>
      <c:valAx>
        <c:axId val="1559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17534"/>
        <c:axId val="57258746"/>
      </c:barChart>
      <c:catAx>
        <c:axId val="8651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746"/>
        <c:auto val="1"/>
        <c:lblAlgn val="ctr"/>
        <c:lblOffset val="100"/>
        <c:noMultiLvlLbl val="0"/>
      </c:catAx>
      <c:valAx>
        <c:axId val="5725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71174"/>
        <c:axId val="45981529"/>
      </c:barChart>
      <c:catAx>
        <c:axId val="5217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529"/>
        <c:auto val="1"/>
        <c:lblAlgn val="ctr"/>
        <c:lblOffset val="100"/>
        <c:noMultiLvlLbl val="0"/>
      </c:catAx>
      <c:valAx>
        <c:axId val="459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