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23085"/>
        <c:axId val="53616661"/>
      </c:barChart>
      <c:catAx>
        <c:axId val="5472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661"/>
        <c:auto val="1"/>
        <c:lblAlgn val="ctr"/>
        <c:lblOffset val="100"/>
        <c:noMultiLvlLbl val="0"/>
      </c:catAx>
      <c:valAx>
        <c:axId val="536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44197"/>
        <c:axId val="68717140"/>
      </c:barChart>
      <c:catAx>
        <c:axId val="1764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140"/>
        <c:auto val="1"/>
        <c:lblAlgn val="ctr"/>
        <c:lblOffset val="100"/>
        <c:noMultiLvlLbl val="0"/>
      </c:catAx>
      <c:valAx>
        <c:axId val="687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5208"/>
        <c:axId val="97080722"/>
      </c:barChart>
      <c:catAx>
        <c:axId val="458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722"/>
        <c:auto val="1"/>
        <c:lblAlgn val="ctr"/>
        <c:lblOffset val="100"/>
        <c:noMultiLvlLbl val="0"/>
      </c:catAx>
      <c:valAx>
        <c:axId val="970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96551"/>
        <c:axId val="26406573"/>
      </c:barChart>
      <c:catAx>
        <c:axId val="444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573"/>
        <c:auto val="1"/>
        <c:lblAlgn val="ctr"/>
        <c:lblOffset val="100"/>
        <c:noMultiLvlLbl val="0"/>
      </c:catAx>
      <c:valAx>
        <c:axId val="2640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87412"/>
        <c:axId val="53114104"/>
      </c:barChart>
      <c:catAx>
        <c:axId val="2888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104"/>
        <c:auto val="1"/>
        <c:lblAlgn val="ctr"/>
        <c:lblOffset val="100"/>
        <c:noMultiLvlLbl val="0"/>
      </c:catAx>
      <c:valAx>
        <c:axId val="531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77538"/>
        <c:axId val="97526192"/>
      </c:barChart>
      <c:catAx>
        <c:axId val="562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192"/>
        <c:auto val="1"/>
        <c:lblAlgn val="ctr"/>
        <c:lblOffset val="100"/>
        <c:noMultiLvlLbl val="0"/>
      </c:catAx>
      <c:valAx>
        <c:axId val="975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4035"/>
        <c:axId val="36342449"/>
      </c:barChart>
      <c:catAx>
        <c:axId val="844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449"/>
        <c:auto val="1"/>
        <c:lblAlgn val="ctr"/>
        <c:lblOffset val="100"/>
        <c:noMultiLvlLbl val="0"/>
      </c:catAx>
      <c:valAx>
        <c:axId val="363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50979"/>
        <c:axId val="18160481"/>
      </c:barChart>
      <c:catAx>
        <c:axId val="109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481"/>
        <c:auto val="1"/>
        <c:lblAlgn val="ctr"/>
        <c:lblOffset val="100"/>
        <c:noMultiLvlLbl val="0"/>
      </c:catAx>
      <c:valAx>
        <c:axId val="181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53486"/>
        <c:axId val="55552122"/>
      </c:barChart>
      <c:catAx>
        <c:axId val="535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122"/>
        <c:auto val="1"/>
        <c:lblAlgn val="ctr"/>
        <c:lblOffset val="100"/>
        <c:noMultiLvlLbl val="0"/>
      </c:catAx>
      <c:valAx>
        <c:axId val="555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98314"/>
        <c:axId val="77527635"/>
      </c:barChart>
      <c:catAx>
        <c:axId val="2319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635"/>
        <c:auto val="1"/>
        <c:lblAlgn val="ctr"/>
        <c:lblOffset val="100"/>
        <c:noMultiLvlLbl val="0"/>
      </c:catAx>
      <c:valAx>
        <c:axId val="775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97078"/>
        <c:axId val="92938711"/>
      </c:barChart>
      <c:catAx>
        <c:axId val="452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711"/>
        <c:auto val="1"/>
        <c:lblAlgn val="ctr"/>
        <c:lblOffset val="100"/>
        <c:noMultiLvlLbl val="0"/>
      </c:catAx>
      <c:valAx>
        <c:axId val="929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3824"/>
        <c:axId val="32831363"/>
      </c:barChart>
      <c:catAx>
        <c:axId val="195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363"/>
        <c:auto val="1"/>
        <c:lblAlgn val="ctr"/>
        <c:lblOffset val="100"/>
        <c:noMultiLvlLbl val="0"/>
      </c:catAx>
      <c:valAx>
        <c:axId val="328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790"/>
        <c:axId val="9141178"/>
      </c:barChart>
      <c:catAx>
        <c:axId val="374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78"/>
        <c:auto val="1"/>
        <c:lblAlgn val="ctr"/>
        <c:lblOffset val="100"/>
        <c:noMultiLvlLbl val="0"/>
      </c:catAx>
      <c:valAx>
        <c:axId val="91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39658"/>
        <c:axId val="20413219"/>
      </c:barChart>
      <c:catAx>
        <c:axId val="577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219"/>
        <c:auto val="1"/>
        <c:lblAlgn val="ctr"/>
        <c:lblOffset val="100"/>
        <c:noMultiLvlLbl val="0"/>
      </c:catAx>
      <c:valAx>
        <c:axId val="204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97781"/>
        <c:axId val="13845941"/>
      </c:barChart>
      <c:catAx>
        <c:axId val="249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941"/>
        <c:auto val="1"/>
        <c:lblAlgn val="ctr"/>
        <c:lblOffset val="100"/>
        <c:noMultiLvlLbl val="0"/>
      </c:catAx>
      <c:valAx>
        <c:axId val="138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56059"/>
        <c:axId val="21168789"/>
      </c:barChart>
      <c:catAx>
        <c:axId val="722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89"/>
        <c:auto val="1"/>
        <c:lblAlgn val="ctr"/>
        <c:lblOffset val="100"/>
        <c:noMultiLvlLbl val="0"/>
      </c:catAx>
      <c:valAx>
        <c:axId val="211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11439"/>
        <c:axId val="95160269"/>
      </c:barChart>
      <c:catAx>
        <c:axId val="542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269"/>
        <c:auto val="1"/>
        <c:lblAlgn val="ctr"/>
        <c:lblOffset val="100"/>
        <c:noMultiLvlLbl val="0"/>
      </c:catAx>
      <c:valAx>
        <c:axId val="951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93961"/>
        <c:axId val="12813939"/>
      </c:barChart>
      <c:catAx>
        <c:axId val="775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939"/>
        <c:auto val="1"/>
        <c:lblAlgn val="ctr"/>
        <c:lblOffset val="100"/>
        <c:noMultiLvlLbl val="0"/>
      </c:catAx>
      <c:valAx>
        <c:axId val="128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