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56876"/>
        <c:axId val="89281939"/>
      </c:scatterChart>
      <c:valAx>
        <c:axId val="9275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939"/>
        <c:crossesAt val="0"/>
        <c:crossBetween val="midCat"/>
      </c:valAx>
      <c:valAx>
        <c:axId val="8928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56501"/>
        <c:axId val="50322313"/>
      </c:scatterChart>
      <c:valAx>
        <c:axId val="6285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313"/>
        <c:crossesAt val="0"/>
        <c:crossBetween val="midCat"/>
      </c:valAx>
      <c:valAx>
        <c:axId val="5032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55437"/>
        <c:axId val="78088927"/>
      </c:scatterChart>
      <c:valAx>
        <c:axId val="6815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927"/>
        <c:crossesAt val="0"/>
        <c:crossBetween val="midCat"/>
      </c:valAx>
      <c:valAx>
        <c:axId val="7808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18235"/>
        <c:axId val="15454617"/>
      </c:scatterChart>
      <c:valAx>
        <c:axId val="84418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617"/>
        <c:crossesAt val="0"/>
        <c:crossBetween val="midCat"/>
      </c:valAx>
      <c:valAx>
        <c:axId val="1545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