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6579"/>
        <c:axId val="80566567"/>
      </c:scatterChart>
      <c:valAx>
        <c:axId val="8425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67"/>
        <c:crossesAt val="0"/>
        <c:crossBetween val="midCat"/>
      </c:valAx>
      <c:valAx>
        <c:axId val="8056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3748"/>
        <c:axId val="64675427"/>
      </c:scatterChart>
      <c:valAx>
        <c:axId val="4455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427"/>
        <c:crossesAt val="0"/>
        <c:crossBetween val="midCat"/>
      </c:valAx>
      <c:valAx>
        <c:axId val="6467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1687"/>
        <c:axId val="11843348"/>
      </c:scatterChart>
      <c:valAx>
        <c:axId val="5912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48"/>
        <c:crossesAt val="0"/>
        <c:crossBetween val="midCat"/>
      </c:valAx>
      <c:valAx>
        <c:axId val="1184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6469"/>
        <c:axId val="464512"/>
      </c:scatterChart>
      <c:valAx>
        <c:axId val="821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"/>
        <c:crossesAt val="0"/>
        <c:crossBetween val="midCat"/>
      </c:valAx>
      <c:valAx>
        <c:axId val="46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