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2332098"/>
        <c:axId val="99178953"/>
      </c:barChart>
      <c:catAx>
        <c:axId val="123320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178953"/>
        <c:crossesAt val="0"/>
        <c:auto val="1"/>
        <c:lblAlgn val="ctr"/>
        <c:lblOffset val="100"/>
        <c:noMultiLvlLbl val="0"/>
      </c:catAx>
      <c:valAx>
        <c:axId val="9917895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233209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768704"/>
        <c:axId val="6577472"/>
      </c:barChart>
      <c:catAx>
        <c:axId val="57687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77472"/>
        <c:crossesAt val="0"/>
        <c:auto val="1"/>
        <c:lblAlgn val="ctr"/>
        <c:lblOffset val="100"/>
        <c:noMultiLvlLbl val="0"/>
      </c:catAx>
      <c:valAx>
        <c:axId val="657747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76870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