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5940"/>
        <c:axId val="89595780"/>
      </c:scatterChart>
      <c:valAx>
        <c:axId val="8792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780"/>
        <c:crossesAt val="0"/>
        <c:crossBetween val="midCat"/>
      </c:valAx>
      <c:valAx>
        <c:axId val="8959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38649"/>
        <c:axId val="54271677"/>
      </c:scatterChart>
      <c:valAx>
        <c:axId val="1643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677"/>
        <c:crossesAt val="0"/>
        <c:crossBetween val="midCat"/>
      </c:valAx>
      <c:valAx>
        <c:axId val="54271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41627"/>
        <c:axId val="6092872"/>
      </c:scatterChart>
      <c:valAx>
        <c:axId val="4544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72"/>
        <c:crossesAt val="0"/>
        <c:crossBetween val="midCat"/>
      </c:valAx>
      <c:valAx>
        <c:axId val="609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33416"/>
        <c:axId val="88881935"/>
      </c:scatterChart>
      <c:valAx>
        <c:axId val="37133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1935"/>
        <c:crossesAt val="0"/>
        <c:crossBetween val="midCat"/>
      </c:valAx>
      <c:valAx>
        <c:axId val="88881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