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168905"/>
        <c:axId val="27613860"/>
      </c:barChart>
      <c:dateAx>
        <c:axId val="291689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613860"/>
        <c:crossesAt val="0"/>
        <c:auto val="1"/>
        <c:lblOffset val="100"/>
        <c:noMultiLvlLbl val="0"/>
      </c:dateAx>
      <c:valAx>
        <c:axId val="276138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1689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78233"/>
        <c:axId val="23317085"/>
      </c:barChart>
      <c:catAx>
        <c:axId val="14782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317085"/>
        <c:crossesAt val="0"/>
        <c:auto val="1"/>
        <c:lblAlgn val="ctr"/>
        <c:lblOffset val="100"/>
        <c:noMultiLvlLbl val="0"/>
      </c:catAx>
      <c:valAx>
        <c:axId val="233170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782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