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67420"/>
        <c:axId val="41154636"/>
      </c:scatterChart>
      <c:valAx>
        <c:axId val="5616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636"/>
        <c:crossesAt val="0"/>
        <c:crossBetween val="midCat"/>
      </c:valAx>
      <c:valAx>
        <c:axId val="411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203"/>
        <c:axId val="85558599"/>
      </c:scatterChart>
      <c:valAx>
        <c:axId val="694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599"/>
        <c:crossesAt val="0"/>
        <c:crossBetween val="midCat"/>
      </c:valAx>
      <c:valAx>
        <c:axId val="8555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9045"/>
        <c:axId val="65071023"/>
      </c:scatterChart>
      <c:valAx>
        <c:axId val="8966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23"/>
        <c:crossesAt val="0"/>
        <c:crossBetween val="midCat"/>
      </c:valAx>
      <c:valAx>
        <c:axId val="6507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0472"/>
        <c:axId val="56938891"/>
      </c:scatterChart>
      <c:valAx>
        <c:axId val="6261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91"/>
        <c:crossesAt val="0"/>
        <c:crossBetween val="midCat"/>
      </c:valAx>
      <c:valAx>
        <c:axId val="5693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