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816772"/>
        <c:axId val="33507127"/>
      </c:barChart>
      <c:dateAx>
        <c:axId val="638167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07127"/>
        <c:crossesAt val="0"/>
        <c:auto val="1"/>
        <c:lblOffset val="100"/>
        <c:noMultiLvlLbl val="0"/>
      </c:dateAx>
      <c:valAx>
        <c:axId val="33507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8167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684170"/>
        <c:axId val="40580459"/>
      </c:barChart>
      <c:catAx>
        <c:axId val="876841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580459"/>
        <c:crossesAt val="0"/>
        <c:auto val="1"/>
        <c:lblAlgn val="ctr"/>
        <c:lblOffset val="100"/>
        <c:noMultiLvlLbl val="0"/>
      </c:catAx>
      <c:valAx>
        <c:axId val="405804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6841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