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471797"/>
        <c:axId val="61178988"/>
      </c:barChart>
      <c:dateAx>
        <c:axId val="94717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178988"/>
        <c:crossesAt val="0"/>
        <c:auto val="1"/>
        <c:lblOffset val="100"/>
        <c:noMultiLvlLbl val="0"/>
      </c:dateAx>
      <c:valAx>
        <c:axId val="611789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7179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0979498"/>
        <c:axId val="45178384"/>
      </c:barChart>
      <c:catAx>
        <c:axId val="3097949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178384"/>
        <c:crossesAt val="0"/>
        <c:auto val="1"/>
        <c:lblAlgn val="ctr"/>
        <c:lblOffset val="100"/>
        <c:noMultiLvlLbl val="0"/>
      </c:catAx>
      <c:valAx>
        <c:axId val="4517838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097949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