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525665"/>
        <c:axId val="33389707"/>
      </c:scatterChart>
      <c:valAx>
        <c:axId val="79525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389707"/>
        <c:crossesAt val="0"/>
        <c:crossBetween val="midCat"/>
      </c:valAx>
      <c:valAx>
        <c:axId val="33389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256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