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537978"/>
        <c:axId val="75027233"/>
      </c:scatterChart>
      <c:valAx>
        <c:axId val="335379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7233"/>
        <c:crossesAt val="0"/>
        <c:crossBetween val="midCat"/>
      </c:valAx>
      <c:valAx>
        <c:axId val="750272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79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746258"/>
        <c:axId val="28849566"/>
      </c:scatterChart>
      <c:valAx>
        <c:axId val="137462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9566"/>
        <c:crossesAt val="0"/>
        <c:crossBetween val="midCat"/>
      </c:valAx>
      <c:valAx>
        <c:axId val="288495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62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