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0856"/>
        <c:axId val="94423914"/>
      </c:scatterChart>
      <c:valAx>
        <c:axId val="9060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914"/>
        <c:crossesAt val="0"/>
        <c:crossBetween val="midCat"/>
      </c:valAx>
      <c:valAx>
        <c:axId val="9442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39410"/>
        <c:axId val="19272113"/>
      </c:scatterChart>
      <c:valAx>
        <c:axId val="81739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113"/>
        <c:crossesAt val="0"/>
        <c:crossBetween val="midCat"/>
      </c:valAx>
      <c:valAx>
        <c:axId val="1927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