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55317"/>
        <c:axId val="63386408"/>
      </c:scatterChart>
      <c:valAx>
        <c:axId val="77755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408"/>
        <c:crossesAt val="0"/>
        <c:crossBetween val="midCat"/>
      </c:valAx>
      <c:valAx>
        <c:axId val="6338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01222"/>
        <c:axId val="80565165"/>
      </c:scatterChart>
      <c:valAx>
        <c:axId val="5450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65"/>
        <c:crossesAt val="0"/>
        <c:crossBetween val="midCat"/>
      </c:valAx>
      <c:valAx>
        <c:axId val="8056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