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5550"/>
        <c:axId val="8540547"/>
      </c:barChart>
      <c:catAx>
        <c:axId val="744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47"/>
        <c:auto val="1"/>
        <c:lblAlgn val="ctr"/>
        <c:lblOffset val="100"/>
        <c:noMultiLvlLbl val="0"/>
      </c:catAx>
      <c:valAx>
        <c:axId val="854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09410"/>
        <c:axId val="55892855"/>
      </c:barChart>
      <c:catAx>
        <c:axId val="6170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855"/>
        <c:auto val="1"/>
        <c:lblAlgn val="ctr"/>
        <c:lblOffset val="100"/>
        <c:noMultiLvlLbl val="0"/>
      </c:catAx>
      <c:valAx>
        <c:axId val="5589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15201"/>
        <c:axId val="43477375"/>
      </c:barChart>
      <c:catAx>
        <c:axId val="7751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375"/>
        <c:auto val="1"/>
        <c:lblAlgn val="ctr"/>
        <c:lblOffset val="100"/>
        <c:noMultiLvlLbl val="0"/>
      </c:catAx>
      <c:valAx>
        <c:axId val="4347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57737"/>
        <c:axId val="56254485"/>
      </c:barChart>
      <c:catAx>
        <c:axId val="5105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485"/>
        <c:auto val="1"/>
        <c:lblAlgn val="ctr"/>
        <c:lblOffset val="100"/>
        <c:noMultiLvlLbl val="0"/>
      </c:catAx>
      <c:valAx>
        <c:axId val="5625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17616"/>
        <c:axId val="91488887"/>
      </c:barChart>
      <c:catAx>
        <c:axId val="8861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887"/>
        <c:auto val="1"/>
        <c:lblAlgn val="ctr"/>
        <c:lblOffset val="100"/>
        <c:noMultiLvlLbl val="0"/>
      </c:catAx>
      <c:valAx>
        <c:axId val="9148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07177"/>
        <c:axId val="68511504"/>
      </c:barChart>
      <c:catAx>
        <c:axId val="3090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504"/>
        <c:auto val="1"/>
        <c:lblAlgn val="ctr"/>
        <c:lblOffset val="100"/>
        <c:noMultiLvlLbl val="0"/>
      </c:catAx>
      <c:valAx>
        <c:axId val="6851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76390"/>
        <c:axId val="78453879"/>
      </c:barChart>
      <c:catAx>
        <c:axId val="2137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879"/>
        <c:auto val="1"/>
        <c:lblAlgn val="ctr"/>
        <c:lblOffset val="100"/>
        <c:noMultiLvlLbl val="0"/>
      </c:catAx>
      <c:valAx>
        <c:axId val="7845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57843"/>
        <c:axId val="38893640"/>
      </c:barChart>
      <c:catAx>
        <c:axId val="2375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640"/>
        <c:auto val="1"/>
        <c:lblAlgn val="ctr"/>
        <c:lblOffset val="100"/>
        <c:noMultiLvlLbl val="0"/>
      </c:catAx>
      <c:valAx>
        <c:axId val="3889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67937"/>
        <c:axId val="38022542"/>
      </c:barChart>
      <c:catAx>
        <c:axId val="3736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542"/>
        <c:auto val="1"/>
        <c:lblAlgn val="ctr"/>
        <c:lblOffset val="100"/>
        <c:noMultiLvlLbl val="0"/>
      </c:catAx>
      <c:valAx>
        <c:axId val="3802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99595"/>
        <c:axId val="90902742"/>
      </c:barChart>
      <c:catAx>
        <c:axId val="6779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742"/>
        <c:auto val="1"/>
        <c:lblAlgn val="ctr"/>
        <c:lblOffset val="100"/>
        <c:noMultiLvlLbl val="0"/>
      </c:catAx>
      <c:valAx>
        <c:axId val="9090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45055"/>
        <c:axId val="20859357"/>
      </c:barChart>
      <c:catAx>
        <c:axId val="2404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357"/>
        <c:auto val="1"/>
        <c:lblAlgn val="ctr"/>
        <c:lblOffset val="100"/>
        <c:noMultiLvlLbl val="0"/>
      </c:catAx>
      <c:valAx>
        <c:axId val="2085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49693"/>
        <c:axId val="98326431"/>
      </c:barChart>
      <c:catAx>
        <c:axId val="8704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431"/>
        <c:auto val="1"/>
        <c:lblAlgn val="ctr"/>
        <c:lblOffset val="100"/>
        <c:noMultiLvlLbl val="0"/>
      </c:catAx>
      <c:valAx>
        <c:axId val="9832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7595"/>
        <c:axId val="66809676"/>
      </c:barChart>
      <c:catAx>
        <c:axId val="311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676"/>
        <c:auto val="1"/>
        <c:lblAlgn val="ctr"/>
        <c:lblOffset val="100"/>
        <c:noMultiLvlLbl val="0"/>
      </c:catAx>
      <c:valAx>
        <c:axId val="6680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1911"/>
        <c:axId val="45917417"/>
      </c:barChart>
      <c:catAx>
        <c:axId val="194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417"/>
        <c:auto val="1"/>
        <c:lblAlgn val="ctr"/>
        <c:lblOffset val="100"/>
        <c:noMultiLvlLbl val="0"/>
      </c:catAx>
      <c:valAx>
        <c:axId val="459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75571"/>
        <c:axId val="70361775"/>
      </c:barChart>
      <c:catAx>
        <c:axId val="7547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775"/>
        <c:auto val="1"/>
        <c:lblAlgn val="ctr"/>
        <c:lblOffset val="100"/>
        <c:noMultiLvlLbl val="0"/>
      </c:catAx>
      <c:valAx>
        <c:axId val="7036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33830"/>
        <c:axId val="28870117"/>
      </c:barChart>
      <c:catAx>
        <c:axId val="7833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117"/>
        <c:auto val="1"/>
        <c:lblAlgn val="ctr"/>
        <c:lblOffset val="100"/>
        <c:noMultiLvlLbl val="0"/>
      </c:catAx>
      <c:valAx>
        <c:axId val="2887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21548"/>
        <c:axId val="63107187"/>
      </c:barChart>
      <c:catAx>
        <c:axId val="7692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187"/>
        <c:auto val="1"/>
        <c:lblAlgn val="ctr"/>
        <c:lblOffset val="100"/>
        <c:noMultiLvlLbl val="0"/>
      </c:catAx>
      <c:valAx>
        <c:axId val="6310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82705"/>
        <c:axId val="70817761"/>
      </c:barChart>
      <c:catAx>
        <c:axId val="2218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761"/>
        <c:auto val="1"/>
        <c:lblAlgn val="ctr"/>
        <c:lblOffset val="100"/>
        <c:noMultiLvlLbl val="0"/>
      </c:catAx>
      <c:valAx>
        <c:axId val="7081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