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0332"/>
        <c:axId val="57663067"/>
      </c:scatterChart>
      <c:valAx>
        <c:axId val="6300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67"/>
        <c:crossesAt val="0"/>
        <c:crossBetween val="midCat"/>
      </c:valAx>
      <c:valAx>
        <c:axId val="5766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7591"/>
        <c:axId val="81962013"/>
      </c:scatterChart>
      <c:valAx>
        <c:axId val="6945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13"/>
        <c:crossesAt val="0"/>
        <c:crossBetween val="midCat"/>
      </c:valAx>
      <c:valAx>
        <c:axId val="8196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4598"/>
        <c:axId val="80563399"/>
      </c:scatterChart>
      <c:valAx>
        <c:axId val="9608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399"/>
        <c:crossesAt val="0"/>
        <c:crossBetween val="midCat"/>
      </c:valAx>
      <c:valAx>
        <c:axId val="805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6987"/>
        <c:axId val="62742160"/>
      </c:scatterChart>
      <c:valAx>
        <c:axId val="1154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60"/>
        <c:crossesAt val="0"/>
        <c:crossBetween val="midCat"/>
      </c:valAx>
      <c:valAx>
        <c:axId val="6274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