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841792"/>
        <c:axId val="77619694"/>
      </c:scatterChart>
      <c:valAx>
        <c:axId val="848417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9694"/>
        <c:crossesAt val="0"/>
        <c:crossBetween val="midCat"/>
      </c:valAx>
      <c:valAx>
        <c:axId val="77619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17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717350"/>
        <c:axId val="55532191"/>
      </c:scatterChart>
      <c:valAx>
        <c:axId val="967173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2191"/>
        <c:crossesAt val="0"/>
        <c:crossBetween val="midCat"/>
      </c:valAx>
      <c:valAx>
        <c:axId val="55532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73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