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32528"/>
        <c:axId val="98882679"/>
      </c:scatterChart>
      <c:valAx>
        <c:axId val="7323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679"/>
        <c:crossesAt val="0"/>
        <c:crossBetween val="midCat"/>
      </c:valAx>
      <c:valAx>
        <c:axId val="9888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5261"/>
        <c:axId val="79060326"/>
      </c:scatterChart>
      <c:valAx>
        <c:axId val="8155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326"/>
        <c:crossesAt val="0"/>
        <c:crossBetween val="midCat"/>
      </c:valAx>
      <c:valAx>
        <c:axId val="7906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91585"/>
        <c:axId val="43117679"/>
      </c:scatterChart>
      <c:valAx>
        <c:axId val="1429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679"/>
        <c:crossesAt val="0"/>
        <c:crossBetween val="midCat"/>
      </c:valAx>
      <c:valAx>
        <c:axId val="4311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01770"/>
        <c:axId val="1125516"/>
      </c:scatterChart>
      <c:valAx>
        <c:axId val="8700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16"/>
        <c:crossesAt val="0"/>
        <c:crossBetween val="midCat"/>
      </c:valAx>
      <c:valAx>
        <c:axId val="112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