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11256"/>
        <c:axId val="79323086"/>
      </c:barChart>
      <c:catAx>
        <c:axId val="405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86"/>
        <c:auto val="1"/>
        <c:lblAlgn val="ctr"/>
        <c:lblOffset val="100"/>
        <c:noMultiLvlLbl val="0"/>
      </c:catAx>
      <c:valAx>
        <c:axId val="7932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12468"/>
        <c:axId val="37897732"/>
      </c:barChart>
      <c:catAx>
        <c:axId val="281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32"/>
        <c:auto val="1"/>
        <c:lblAlgn val="ctr"/>
        <c:lblOffset val="100"/>
        <c:noMultiLvlLbl val="0"/>
      </c:catAx>
      <c:valAx>
        <c:axId val="378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5794"/>
        <c:axId val="44881264"/>
      </c:barChart>
      <c:catAx>
        <c:axId val="387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264"/>
        <c:auto val="1"/>
        <c:lblAlgn val="ctr"/>
        <c:lblOffset val="100"/>
        <c:noMultiLvlLbl val="0"/>
      </c:catAx>
      <c:valAx>
        <c:axId val="448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48397"/>
        <c:axId val="23740770"/>
      </c:barChart>
      <c:catAx>
        <c:axId val="308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770"/>
        <c:auto val="1"/>
        <c:lblAlgn val="ctr"/>
        <c:lblOffset val="100"/>
        <c:noMultiLvlLbl val="0"/>
      </c:catAx>
      <c:valAx>
        <c:axId val="237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97108"/>
        <c:axId val="31366675"/>
      </c:barChart>
      <c:catAx>
        <c:axId val="552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675"/>
        <c:auto val="1"/>
        <c:lblAlgn val="ctr"/>
        <c:lblOffset val="100"/>
        <c:noMultiLvlLbl val="0"/>
      </c:catAx>
      <c:valAx>
        <c:axId val="313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57149"/>
        <c:axId val="73369696"/>
      </c:barChart>
      <c:catAx>
        <c:axId val="243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696"/>
        <c:auto val="1"/>
        <c:lblAlgn val="ctr"/>
        <c:lblOffset val="100"/>
        <c:noMultiLvlLbl val="0"/>
      </c:catAx>
      <c:valAx>
        <c:axId val="733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52999"/>
        <c:axId val="8370086"/>
      </c:barChart>
      <c:catAx>
        <c:axId val="470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86"/>
        <c:auto val="1"/>
        <c:lblAlgn val="ctr"/>
        <c:lblOffset val="100"/>
        <c:noMultiLvlLbl val="0"/>
      </c:catAx>
      <c:valAx>
        <c:axId val="83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63796"/>
        <c:axId val="39948445"/>
      </c:barChart>
      <c:catAx>
        <c:axId val="289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45"/>
        <c:auto val="1"/>
        <c:lblAlgn val="ctr"/>
        <c:lblOffset val="100"/>
        <c:noMultiLvlLbl val="0"/>
      </c:catAx>
      <c:valAx>
        <c:axId val="399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48454"/>
        <c:axId val="27769389"/>
      </c:barChart>
      <c:catAx>
        <c:axId val="658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89"/>
        <c:auto val="1"/>
        <c:lblAlgn val="ctr"/>
        <c:lblOffset val="100"/>
        <c:noMultiLvlLbl val="0"/>
      </c:catAx>
      <c:valAx>
        <c:axId val="277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076"/>
        <c:axId val="23915489"/>
      </c:barChart>
      <c:catAx>
        <c:axId val="566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489"/>
        <c:auto val="1"/>
        <c:lblAlgn val="ctr"/>
        <c:lblOffset val="100"/>
        <c:noMultiLvlLbl val="0"/>
      </c:catAx>
      <c:valAx>
        <c:axId val="239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6241"/>
        <c:axId val="37897876"/>
      </c:barChart>
      <c:catAx>
        <c:axId val="8221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876"/>
        <c:auto val="1"/>
        <c:lblAlgn val="ctr"/>
        <c:lblOffset val="100"/>
        <c:noMultiLvlLbl val="0"/>
      </c:catAx>
      <c:valAx>
        <c:axId val="378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4826"/>
        <c:axId val="57999933"/>
      </c:barChart>
      <c:catAx>
        <c:axId val="5170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33"/>
        <c:auto val="1"/>
        <c:lblAlgn val="ctr"/>
        <c:lblOffset val="100"/>
        <c:noMultiLvlLbl val="0"/>
      </c:catAx>
      <c:valAx>
        <c:axId val="579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75445"/>
        <c:axId val="92696876"/>
      </c:barChart>
      <c:catAx>
        <c:axId val="822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876"/>
        <c:auto val="1"/>
        <c:lblAlgn val="ctr"/>
        <c:lblOffset val="100"/>
        <c:noMultiLvlLbl val="0"/>
      </c:catAx>
      <c:valAx>
        <c:axId val="926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57587"/>
        <c:axId val="85299"/>
      </c:barChart>
      <c:catAx>
        <c:axId val="397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"/>
        <c:auto val="1"/>
        <c:lblAlgn val="ctr"/>
        <c:lblOffset val="100"/>
        <c:noMultiLvlLbl val="0"/>
      </c:catAx>
      <c:valAx>
        <c:axId val="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9110"/>
        <c:axId val="45246021"/>
      </c:barChart>
      <c:catAx>
        <c:axId val="5792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021"/>
        <c:auto val="1"/>
        <c:lblAlgn val="ctr"/>
        <c:lblOffset val="100"/>
        <c:noMultiLvlLbl val="0"/>
      </c:catAx>
      <c:valAx>
        <c:axId val="452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2115"/>
        <c:axId val="34218715"/>
      </c:barChart>
      <c:catAx>
        <c:axId val="828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715"/>
        <c:auto val="1"/>
        <c:lblAlgn val="ctr"/>
        <c:lblOffset val="100"/>
        <c:noMultiLvlLbl val="0"/>
      </c:catAx>
      <c:valAx>
        <c:axId val="3421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2533"/>
        <c:axId val="56609213"/>
      </c:barChart>
      <c:catAx>
        <c:axId val="3495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13"/>
        <c:auto val="1"/>
        <c:lblAlgn val="ctr"/>
        <c:lblOffset val="100"/>
        <c:noMultiLvlLbl val="0"/>
      </c:catAx>
      <c:valAx>
        <c:axId val="566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12528"/>
        <c:axId val="36251425"/>
      </c:barChart>
      <c:catAx>
        <c:axId val="1121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25"/>
        <c:auto val="1"/>
        <c:lblAlgn val="ctr"/>
        <c:lblOffset val="100"/>
        <c:noMultiLvlLbl val="0"/>
      </c:catAx>
      <c:valAx>
        <c:axId val="362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