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30820"/>
        <c:axId val="92104353"/>
      </c:barChart>
      <c:catAx>
        <c:axId val="5183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353"/>
        <c:auto val="1"/>
        <c:lblAlgn val="ctr"/>
        <c:lblOffset val="100"/>
        <c:noMultiLvlLbl val="0"/>
      </c:catAx>
      <c:valAx>
        <c:axId val="9210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50161"/>
        <c:axId val="7046901"/>
      </c:barChart>
      <c:catAx>
        <c:axId val="2025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01"/>
        <c:auto val="1"/>
        <c:lblAlgn val="ctr"/>
        <c:lblOffset val="100"/>
        <c:noMultiLvlLbl val="0"/>
      </c:catAx>
      <c:valAx>
        <c:axId val="704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90981"/>
        <c:axId val="43953876"/>
      </c:barChart>
      <c:catAx>
        <c:axId val="6669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876"/>
        <c:auto val="1"/>
        <c:lblAlgn val="ctr"/>
        <c:lblOffset val="100"/>
        <c:noMultiLvlLbl val="0"/>
      </c:catAx>
      <c:valAx>
        <c:axId val="4395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5550"/>
        <c:axId val="89642966"/>
      </c:barChart>
      <c:catAx>
        <c:axId val="979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966"/>
        <c:auto val="1"/>
        <c:lblAlgn val="ctr"/>
        <c:lblOffset val="100"/>
        <c:noMultiLvlLbl val="0"/>
      </c:catAx>
      <c:valAx>
        <c:axId val="8964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54489"/>
        <c:axId val="44935410"/>
      </c:barChart>
      <c:catAx>
        <c:axId val="5455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410"/>
        <c:auto val="1"/>
        <c:lblAlgn val="ctr"/>
        <c:lblOffset val="100"/>
        <c:noMultiLvlLbl val="0"/>
      </c:catAx>
      <c:valAx>
        <c:axId val="4493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82361"/>
        <c:axId val="51338848"/>
      </c:barChart>
      <c:catAx>
        <c:axId val="9288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848"/>
        <c:auto val="1"/>
        <c:lblAlgn val="ctr"/>
        <c:lblOffset val="100"/>
        <c:noMultiLvlLbl val="0"/>
      </c:catAx>
      <c:valAx>
        <c:axId val="5133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84555"/>
        <c:axId val="1362213"/>
      </c:barChart>
      <c:catAx>
        <c:axId val="4638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13"/>
        <c:auto val="1"/>
        <c:lblAlgn val="ctr"/>
        <c:lblOffset val="100"/>
        <c:noMultiLvlLbl val="0"/>
      </c:catAx>
      <c:valAx>
        <c:axId val="136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05702"/>
        <c:axId val="75095577"/>
      </c:barChart>
      <c:catAx>
        <c:axId val="9600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577"/>
        <c:auto val="1"/>
        <c:lblAlgn val="ctr"/>
        <c:lblOffset val="100"/>
        <c:noMultiLvlLbl val="0"/>
      </c:catAx>
      <c:valAx>
        <c:axId val="7509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38994"/>
        <c:axId val="2770196"/>
      </c:barChart>
      <c:catAx>
        <c:axId val="4513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96"/>
        <c:auto val="1"/>
        <c:lblAlgn val="ctr"/>
        <c:lblOffset val="100"/>
        <c:noMultiLvlLbl val="0"/>
      </c:catAx>
      <c:valAx>
        <c:axId val="277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81586"/>
        <c:axId val="22502759"/>
      </c:barChart>
      <c:catAx>
        <c:axId val="9958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759"/>
        <c:auto val="1"/>
        <c:lblAlgn val="ctr"/>
        <c:lblOffset val="100"/>
        <c:noMultiLvlLbl val="0"/>
      </c:catAx>
      <c:valAx>
        <c:axId val="2250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66406"/>
        <c:axId val="5861610"/>
      </c:barChart>
      <c:catAx>
        <c:axId val="2506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10"/>
        <c:auto val="1"/>
        <c:lblAlgn val="ctr"/>
        <c:lblOffset val="100"/>
        <c:noMultiLvlLbl val="0"/>
      </c:catAx>
      <c:valAx>
        <c:axId val="586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06385"/>
        <c:axId val="24984695"/>
      </c:barChart>
      <c:catAx>
        <c:axId val="1850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695"/>
        <c:auto val="1"/>
        <c:lblAlgn val="ctr"/>
        <c:lblOffset val="100"/>
        <c:noMultiLvlLbl val="0"/>
      </c:catAx>
      <c:valAx>
        <c:axId val="2498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7999"/>
        <c:axId val="68713561"/>
      </c:barChart>
      <c:catAx>
        <c:axId val="319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561"/>
        <c:auto val="1"/>
        <c:lblAlgn val="ctr"/>
        <c:lblOffset val="100"/>
        <c:noMultiLvlLbl val="0"/>
      </c:catAx>
      <c:valAx>
        <c:axId val="6871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97147"/>
        <c:axId val="33279519"/>
      </c:barChart>
      <c:catAx>
        <c:axId val="2369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519"/>
        <c:auto val="1"/>
        <c:lblAlgn val="ctr"/>
        <c:lblOffset val="100"/>
        <c:noMultiLvlLbl val="0"/>
      </c:catAx>
      <c:valAx>
        <c:axId val="3327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78185"/>
        <c:axId val="34407096"/>
      </c:barChart>
      <c:catAx>
        <c:axId val="9637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096"/>
        <c:auto val="1"/>
        <c:lblAlgn val="ctr"/>
        <c:lblOffset val="100"/>
        <c:noMultiLvlLbl val="0"/>
      </c:catAx>
      <c:valAx>
        <c:axId val="3440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81143"/>
        <c:axId val="90093379"/>
      </c:barChart>
      <c:catAx>
        <c:axId val="6658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379"/>
        <c:auto val="1"/>
        <c:lblAlgn val="ctr"/>
        <c:lblOffset val="100"/>
        <c:noMultiLvlLbl val="0"/>
      </c:catAx>
      <c:valAx>
        <c:axId val="9009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31731"/>
        <c:axId val="77205920"/>
      </c:barChart>
      <c:catAx>
        <c:axId val="1283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920"/>
        <c:auto val="1"/>
        <c:lblAlgn val="ctr"/>
        <c:lblOffset val="100"/>
        <c:noMultiLvlLbl val="0"/>
      </c:catAx>
      <c:valAx>
        <c:axId val="7720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61238"/>
        <c:axId val="64374191"/>
      </c:barChart>
      <c:catAx>
        <c:axId val="2186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191"/>
        <c:auto val="1"/>
        <c:lblAlgn val="ctr"/>
        <c:lblOffset val="100"/>
        <c:noMultiLvlLbl val="0"/>
      </c:catAx>
      <c:valAx>
        <c:axId val="6437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