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23335"/>
        <c:axId val="11270793"/>
      </c:scatterChart>
      <c:valAx>
        <c:axId val="49123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793"/>
        <c:crossesAt val="0"/>
        <c:crossBetween val="midCat"/>
      </c:valAx>
      <c:valAx>
        <c:axId val="11270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80790"/>
        <c:axId val="31907508"/>
      </c:scatterChart>
      <c:valAx>
        <c:axId val="7428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508"/>
        <c:crossesAt val="0"/>
        <c:crossBetween val="midCat"/>
      </c:valAx>
      <c:valAx>
        <c:axId val="3190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82065"/>
        <c:axId val="72632856"/>
      </c:scatterChart>
      <c:valAx>
        <c:axId val="87582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856"/>
        <c:crossesAt val="0"/>
        <c:crossBetween val="midCat"/>
      </c:valAx>
      <c:valAx>
        <c:axId val="72632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43500"/>
        <c:axId val="71779727"/>
      </c:scatterChart>
      <c:valAx>
        <c:axId val="6414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727"/>
        <c:crossesAt val="0"/>
        <c:crossBetween val="midCat"/>
      </c:valAx>
      <c:valAx>
        <c:axId val="7177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